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5" firstSheet="0" activeTab="0"/>
  </bookViews>
  <sheets>
    <sheet name="Planilha" sheetId="1" state="visible" r:id="rId2"/>
  </sheets>
  <definedNames>
    <definedName function="false" hidden="false" localSheetId="0" name="_xlnm.Print_Area" vbProcedure="false">Planilha!$A$1:$U$485</definedName>
    <definedName function="false" hidden="false" localSheetId="0" name="_xlnm.Print_Titles" vbProcedure="false">Planilha!$1:$14</definedName>
    <definedName function="false" hidden="false" name="Excel_BuiltIn_Print_Area_10_1" vbProcedure="false">NA()</definedName>
    <definedName function="false" hidden="false" name="Excel_BuiltIn_Print_Area_11_1" vbProcedure="false">NA()</definedName>
    <definedName function="false" hidden="false" name="Excel_BuiltIn_Print_Area_1_1" vbProcedure="false">NA()</definedName>
    <definedName function="false" hidden="false" name="Excel_BuiltIn_Print_Area_1_1_1" vbProcedure="false">NA()</definedName>
    <definedName function="false" hidden="false" name="Excel_BuiltIn_Print_Area_1_1_2" vbProcedure="false">NA()</definedName>
    <definedName function="false" hidden="false" name="Excel_BuiltIn_Print_Area_1_1_2_1" vbProcedure="false">NA()</definedName>
    <definedName function="false" hidden="false" name="Excel_BuiltIn_Print_Area_1_1_2_2" vbProcedure="false">NA()</definedName>
    <definedName function="false" hidden="false" name="Excel_BuiltIn_Print_Area_1_1_6" vbProcedure="false">NA()</definedName>
    <definedName function="false" hidden="false" name="Excel_BuiltIn_Print_Area_1_1_6_2" vbProcedure="false">NA()</definedName>
    <definedName function="false" hidden="false" name="Excel_BuiltIn_Print_Area_1_1_7" vbProcedure="false">NA()</definedName>
    <definedName function="false" hidden="false" name="Excel_BuiltIn_Print_Area_1_1_7_2" vbProcedure="false">NA()</definedName>
    <definedName function="false" hidden="false" name="Excel_BuiltIn_Print_Area_2_1" vbProcedure="false">NA()</definedName>
    <definedName function="false" hidden="false" name="Excel_BuiltIn_Print_Area_2_1_1" vbProcedure="false">NA()</definedName>
    <definedName function="false" hidden="false" name="Excel_BuiltIn_Print_Area_2_1_13" vbProcedure="false">"$#REF!.$A$3:$J$58"</definedName>
    <definedName function="false" hidden="false" name="Excel_BuiltIn_Print_Area_2_1_14" vbProcedure="false">NA()</definedName>
    <definedName function="false" hidden="false" name="Excel_BuiltIn_Print_Area_2_1_2" vbProcedure="false">NA()</definedName>
    <definedName function="false" hidden="false" name="Excel_BuiltIn_Print_Area_2_1_2_1" vbProcedure="false">NA()</definedName>
    <definedName function="false" hidden="false" name="Excel_BuiltIn_Print_Area_2_1_2_2" vbProcedure="false">NA()</definedName>
    <definedName function="false" hidden="false" name="Excel_BuiltIn_Print_Area_2_1_6" vbProcedure="false">NA()</definedName>
    <definedName function="false" hidden="false" name="Excel_BuiltIn_Print_Area_2_1_6_2" vbProcedure="false">NA()</definedName>
    <definedName function="false" hidden="false" name="Excel_BuiltIn_Print_Area_2_1_7" vbProcedure="false">NA()</definedName>
    <definedName function="false" hidden="false" name="Excel_BuiltIn_Print_Area_2_1_7_2" vbProcedure="false">NA()</definedName>
    <definedName function="false" hidden="false" name="Excel_BuiltIn_Print_Area_3" vbProcedure="false">NA()</definedName>
    <definedName function="false" hidden="false" name="Excel_BuiltIn_Print_Area_3_1" vbProcedure="false">NA()</definedName>
    <definedName function="false" hidden="false" name="Excel_BuiltIn_Print_Area_3_1_13" vbProcedure="false">NA()</definedName>
    <definedName function="false" hidden="false" name="Excel_BuiltIn_Print_Area_3_1_13_2" vbProcedure="false">NA()</definedName>
    <definedName function="false" hidden="false" name="Excel_BuiltIn_Print_Area_3_1_14" vbProcedure="false">NA()</definedName>
    <definedName function="false" hidden="false" name="Excel_BuiltIn_Print_Area_3_1_2" vbProcedure="false">NA()</definedName>
    <definedName function="false" hidden="false" name="Excel_BuiltIn_Print_Area_3_1_2_1" vbProcedure="false">NA()</definedName>
    <definedName function="false" hidden="false" name="Excel_BuiltIn_Print_Area_3_1_2_2" vbProcedure="false">NA()</definedName>
    <definedName function="false" hidden="false" name="Excel_BuiltIn_Print_Area_3_1_6" vbProcedure="false">NA()</definedName>
    <definedName function="false" hidden="false" name="Excel_BuiltIn_Print_Area_3_1_6_2" vbProcedure="false">NA()</definedName>
    <definedName function="false" hidden="false" name="Excel_BuiltIn_Print_Area_3_1_7" vbProcedure="false">NA()</definedName>
    <definedName function="false" hidden="false" name="Excel_BuiltIn_Print_Area_3_1_7_2" vbProcedure="false">NA()</definedName>
    <definedName function="false" hidden="false" name="Excel_BuiltIn_Print_Area_6_1" vbProcedure="false">NA()</definedName>
    <definedName function="false" hidden="false" name="Excel_BuiltIn_Print_Area_6_13" vbProcedure="false">NA()</definedName>
    <definedName function="false" hidden="false" name="Excel_BuiltIn_Print_Area_6_13_2" vbProcedure="false">NA()</definedName>
    <definedName function="false" hidden="false" name="Excel_BuiltIn_Print_Area_6_1_1" vbProcedure="false">NA()</definedName>
    <definedName function="false" hidden="false" name="Excel_BuiltIn_Print_Area_6_1_2" vbProcedure="false">NA()</definedName>
    <definedName function="false" hidden="false" name="Excel_BuiltIn_Print_Area_6_2" vbProcedure="false">NA()</definedName>
    <definedName function="false" hidden="false" name="Excel_BuiltIn_Print_Area_6_2_2" vbProcedure="false">NA()</definedName>
    <definedName function="false" hidden="false" name="Excel_BuiltIn_Print_Area_6_6" vbProcedure="false">NA()</definedName>
    <definedName function="false" hidden="false" name="Excel_BuiltIn_Print_Area_6_6_2" vbProcedure="false">NA()</definedName>
    <definedName function="false" hidden="false" name="Excel_BuiltIn_Print_Area_6_7" vbProcedure="false">NA()</definedName>
    <definedName function="false" hidden="false" name="Excel_BuiltIn_Print_Area_6_7_2" vbProcedure="false">NA()</definedName>
    <definedName function="false" hidden="false" name="Excel_BuiltIn_Print_Area_7_1" vbProcedure="false">NA()</definedName>
    <definedName function="false" hidden="false" name="Excel_BuiltIn_Print_Area_7_13" vbProcedure="false">NA()</definedName>
    <definedName function="false" hidden="false" name="Excel_BuiltIn_Print_Area_7_13_2" vbProcedure="false">NA()</definedName>
    <definedName function="false" hidden="false" name="Excel_BuiltIn_Print_Area_7_1_1" vbProcedure="false">NA()</definedName>
    <definedName function="false" hidden="false" name="Excel_BuiltIn_Print_Area_7_1_2" vbProcedure="false">NA()</definedName>
    <definedName function="false" hidden="false" name="Excel_BuiltIn_Print_Area_7_2" vbProcedure="false">NA()</definedName>
    <definedName function="false" hidden="false" name="Excel_BuiltIn_Print_Area_7_2_2" vbProcedure="false">NA()</definedName>
    <definedName function="false" hidden="false" name="Excel_BuiltIn_Print_Area_7_6" vbProcedure="false">NA()</definedName>
    <definedName function="false" hidden="false" name="Excel_BuiltIn_Print_Area_7_6_2" vbProcedure="false">NA()</definedName>
    <definedName function="false" hidden="false" name="Excel_BuiltIn_Print_Area_7_7" vbProcedure="false">NA()</definedName>
    <definedName function="false" hidden="false" name="Excel_BuiltIn_Print_Area_7_7_2" vbProcedure="false">NA()</definedName>
    <definedName function="false" hidden="false" name="Excel_BuiltIn_Print_Area_8_1" vbProcedure="false">NA()</definedName>
    <definedName function="false" hidden="false" name="Excel_BuiltIn_Print_Area_8_13" vbProcedure="false">NA()</definedName>
    <definedName function="false" hidden="false" name="Excel_BuiltIn_Print_Area_8_13_2" vbProcedure="false">NA()</definedName>
    <definedName function="false" hidden="false" name="Excel_BuiltIn_Print_Area_8_1_1" vbProcedure="false">NA()</definedName>
    <definedName function="false" hidden="false" name="Excel_BuiltIn_Print_Area_8_1_2" vbProcedure="false">NA()</definedName>
    <definedName function="false" hidden="false" name="Excel_BuiltIn_Print_Area_8_2" vbProcedure="false">NA()</definedName>
    <definedName function="false" hidden="false" name="Excel_BuiltIn_Print_Area_8_2_2" vbProcedure="false">NA()</definedName>
    <definedName function="false" hidden="false" name="Excel_BuiltIn_Print_Area_8_6" vbProcedure="false">NA()</definedName>
    <definedName function="false" hidden="false" name="Excel_BuiltIn_Print_Area_8_6_2" vbProcedure="false">NA()</definedName>
    <definedName function="false" hidden="false" name="Excel_BuiltIn_Print_Area_8_7" vbProcedure="false">NA()</definedName>
    <definedName function="false" hidden="false" name="Excel_BuiltIn_Print_Area_8_7_2" vbProcedure="false">NA()</definedName>
    <definedName function="false" hidden="false" name="Excel_BuiltIn_Print_Area_9_1" vbProcedure="false">NA()</definedName>
    <definedName function="false" hidden="false" name="Excel_BuiltIn_Print_Titles_1" vbProcedure="false">NA()</definedName>
    <definedName function="false" hidden="false" name="Excel_BuiltIn_Print_Titles_1_1" vbProcedure="false">NA()</definedName>
    <definedName function="false" hidden="false" name="Excel_BuiltIn_Print_Titles_1_1_13" vbProcedure="false">NA()</definedName>
    <definedName function="false" hidden="false" name="Excel_BuiltIn_Print_Titles_1_1_13_2" vbProcedure="false">NA()</definedName>
    <definedName function="false" hidden="false" name="Excel_BuiltIn_Print_Titles_2" vbProcedure="false">NA()</definedName>
    <definedName function="false" hidden="false" name="Excel_BuiltIn_Print_Titles_2_1" vbProcedure="false">NA()</definedName>
    <definedName function="false" hidden="false" name="Excel_BuiltIn_Print_Titles_2_13" vbProcedure="false">"$#REF!.$A$3:$AMJ$6"</definedName>
    <definedName function="false" hidden="false" name="Excel_BuiltIn_Print_Titles_2_1_13" vbProcedure="false">NA()</definedName>
    <definedName function="false" hidden="false" name="Excel_BuiltIn_Print_Titles_2_1_13_2" vbProcedure="false">NA()</definedName>
    <definedName function="false" hidden="false" name="Excel_BuiltIn_Print_Titles_2_1_2" vbProcedure="false">NA()</definedName>
    <definedName function="false" hidden="false" name="Excel_BuiltIn_Print_Titles_2_1_2_1" vbProcedure="false">NA()</definedName>
    <definedName function="false" hidden="false" name="Excel_BuiltIn_Print_Titles_2_1_2_2" vbProcedure="false">NA()</definedName>
    <definedName function="false" hidden="false" name="Excel_BuiltIn_Print_Titles_2_1_6" vbProcedure="false">NA()</definedName>
    <definedName function="false" hidden="false" name="Excel_BuiltIn_Print_Titles_2_1_6_2" vbProcedure="false">NA()</definedName>
    <definedName function="false" hidden="false" name="Excel_BuiltIn_Print_Titles_2_1_7" vbProcedure="false">NA()</definedName>
    <definedName function="false" hidden="false" name="Excel_BuiltIn_Print_Titles_2_1_7_2" vbProcedure="false">NA()</definedName>
    <definedName function="false" hidden="false" name="Excel_BuiltIn_Print_Titles_3_1" vbProcedure="false">NA()</definedName>
    <definedName function="false" hidden="false" name="Excel_BuiltIn_Print_Titles_3_1_13" vbProcedure="false">NA()</definedName>
    <definedName function="false" hidden="false" name="Excel_BuiltIn_Print_Titles_3_1_13_2" vbProcedure="false">NA()</definedName>
    <definedName function="false" hidden="false" name="Excel_BuiltIn_Print_Titles_3_1_2" vbProcedure="false">NA()</definedName>
    <definedName function="false" hidden="false" name="Excel_BuiltIn_Print_Titles_3_1_2_1" vbProcedure="false">NA()</definedName>
    <definedName function="false" hidden="false" name="Excel_BuiltIn_Print_Titles_3_1_2_2" vbProcedure="false">NA()</definedName>
    <definedName function="false" hidden="false" name="Excel_BuiltIn_Print_Titles_3_1_6" vbProcedure="false">NA()</definedName>
    <definedName function="false" hidden="false" name="Excel_BuiltIn_Print_Titles_3_1_6_2" vbProcedure="false">NA()</definedName>
    <definedName function="false" hidden="false" name="Excel_BuiltIn_Print_Titles_3_1_7" vbProcedure="false">NA()</definedName>
    <definedName function="false" hidden="false" name="Excel_BuiltIn_Print_Titles_3_1_7_2" vbProcedure="false">NA()</definedName>
    <definedName function="false" hidden="false" name="Excel_BuiltIn_Print_Titles_6" vbProcedure="false">NA()</definedName>
    <definedName function="false" hidden="false" name="Excel_BuiltIn_Print_Titles_6_13" vbProcedure="false">NA()</definedName>
    <definedName function="false" hidden="false" name="Excel_BuiltIn_Print_Titles_6_13_2" vbProcedure="false">NA()</definedName>
    <definedName function="false" hidden="false" name="Excel_BuiltIn_Print_Titles_6_2" vbProcedure="false">NA()</definedName>
    <definedName function="false" hidden="false" name="Excel_BuiltIn_Print_Titles_6_2_1" vbProcedure="false">NA()</definedName>
    <definedName function="false" hidden="false" name="Excel_BuiltIn_Print_Titles_6_2_2" vbProcedure="false">NA()</definedName>
    <definedName function="false" hidden="false" name="Excel_BuiltIn_Print_Titles_6_6" vbProcedure="false">NA()</definedName>
    <definedName function="false" hidden="false" name="Excel_BuiltIn_Print_Titles_6_6_2" vbProcedure="false">NA()</definedName>
    <definedName function="false" hidden="false" name="Excel_BuiltIn_Print_Titles_6_7" vbProcedure="false">NA()</definedName>
    <definedName function="false" hidden="false" name="Excel_BuiltIn_Print_Titles_6_7_2" vbProcedure="false">NA()</definedName>
    <definedName function="false" hidden="false" name="Excel_BuiltIn_Print_Titles_7" vbProcedure="false">NA()</definedName>
    <definedName function="false" hidden="false" name="Excel_BuiltIn_Print_Titles_7_13" vbProcedure="false">NA()</definedName>
    <definedName function="false" hidden="false" name="Excel_BuiltIn_Print_Titles_7_13_2" vbProcedure="false">NA()</definedName>
    <definedName function="false" hidden="false" name="Excel_BuiltIn_Print_Titles_7_2" vbProcedure="false">NA()</definedName>
    <definedName function="false" hidden="false" name="Excel_BuiltIn_Print_Titles_7_2_1" vbProcedure="false">NA()</definedName>
    <definedName function="false" hidden="false" name="Excel_BuiltIn_Print_Titles_7_2_2" vbProcedure="false">NA()</definedName>
    <definedName function="false" hidden="false" name="Excel_BuiltIn_Print_Titles_7_6" vbProcedure="false">NA()</definedName>
    <definedName function="false" hidden="false" name="Excel_BuiltIn_Print_Titles_7_6_2" vbProcedure="false">NA()</definedName>
    <definedName function="false" hidden="false" name="Excel_BuiltIn_Print_Titles_7_7" vbProcedure="false">NA()</definedName>
    <definedName function="false" hidden="false" name="Excel_BuiltIn_Print_Titles_7_7_2" vbProcedure="false">NA()</definedName>
    <definedName function="false" hidden="false" name="Excel_BuiltIn_Print_Titles_8" vbProcedure="false">NA()</definedName>
    <definedName function="false" hidden="false" name="Excel_BuiltIn_Print_Titles_8_13" vbProcedure="false">NA()</definedName>
    <definedName function="false" hidden="false" name="Excel_BuiltIn_Print_Titles_8_13_2" vbProcedure="false">NA()</definedName>
    <definedName function="false" hidden="false" name="Excel_BuiltIn_Print_Titles_8_2" vbProcedure="false">NA()</definedName>
    <definedName function="false" hidden="false" name="Excel_BuiltIn_Print_Titles_8_2_1" vbProcedure="false">NA()</definedName>
    <definedName function="false" hidden="false" name="Excel_BuiltIn_Print_Titles_8_2_2" vbProcedure="false">NA()</definedName>
    <definedName function="false" hidden="false" name="Excel_BuiltIn_Print_Titles_8_6" vbProcedure="false">NA()</definedName>
    <definedName function="false" hidden="false" name="Excel_BuiltIn_Print_Titles_8_6_2" vbProcedure="false">NA()</definedName>
    <definedName function="false" hidden="false" name="Excel_BuiltIn_Print_Titles_8_7" vbProcedure="false">NA()</definedName>
    <definedName function="false" hidden="false" name="Excel_BuiltIn_Print_Titles_8_7_2" vbProcedure="false">NA()</definedName>
    <definedName function="false" hidden="false" name="Excel_BuiltIn__FilterDatabase_1" vbProcedure="false">Planilha!$A$16:$I$485</definedName>
    <definedName function="false" hidden="false" name="Excel_BuiltIn__FilterDatabase_1_1" vbProcedure="false">Planilha!$A$16:$H$17</definedName>
    <definedName function="false" hidden="false" name="Excel_BuiltIn__FilterDatabase_1_2" vbProcedure="false">#REF!</definedName>
    <definedName function="false" hidden="false" name="Excel_BuiltIn__FilterDatabase_2_1" vbProcedure="false">NA()</definedName>
    <definedName function="false" hidden="false" name="Excel_BuiltIn__FilterDatabase_6" vbProcedure="false">NA()</definedName>
    <definedName function="false" hidden="false" name="Excel_BuiltIn__FilterDatabase_7" vbProcedure="false">NA()</definedName>
    <definedName function="false" hidden="false" name="OK" vbProcedure="false">NA()</definedName>
    <definedName function="false" hidden="false" name="OK_2" vbProcedure="false">NA()</definedName>
    <definedName function="false" hidden="false" name="OK_6" vbProcedure="false">NA()</definedName>
    <definedName function="false" hidden="false" name="OK_7" vbProcedure="false">NA()</definedName>
    <definedName function="false" hidden="false" name="OLE_LINK1_1" vbProcedure="false">NA()</definedName>
    <definedName function="false" hidden="false" name="OLE_LINK1_1_2" vbProcedure="false">NA()</definedName>
    <definedName function="false" hidden="false" name="OLE_LINK1_2" vbProcedure="false">NA()</definedName>
    <definedName function="false" hidden="false" name="OLE_LINK1_2_2" vbProcedure="false">NA()</definedName>
    <definedName function="false" hidden="false" name="OLE_LINK1_6" vbProcedure="false">NA()</definedName>
    <definedName function="false" hidden="false" name="OLE_LINK1_6_2" vbProcedure="false">NA()</definedName>
    <definedName function="false" hidden="false" name="OLE_LINK1_7" vbProcedure="false">NA()</definedName>
    <definedName function="false" hidden="false" name="OLE_LINK1_7_2" vbProcedure="false">NA()</definedName>
    <definedName function="false" hidden="false" name="SHARED_FORMULA_7_100_7_100_0" vbProcedure="false">IF(#REF!="",#REF!,IF(#REF!="SETOP",#REF!*1.0817,IF(#REF!="SINAP",#REF!*1.0771)))</definedName>
    <definedName function="false" hidden="false" name="SHARED_FORMULA_7_141_7_141_1" vbProcedure="false">ROUNDDOWN(#REF!*#REF!,2)</definedName>
    <definedName function="false" hidden="false" name="SHARED_FORMULA_7_14_7_14_1" vbProcedure="false">ROUNDDOWN(#REF!*#REF!,2)</definedName>
    <definedName function="false" hidden="false" name="SHARED_FORMULA_7_155_7_155_0" vbProcedure="false">IF(#REF!="",#REF!,IF(#REF!="SETOP",#REF!*1.0817,IF(#REF!="SINAP",#REF!*1.0771)))</definedName>
    <definedName function="false" hidden="false" name="SHARED_FORMULA_7_205_7_205_1" vbProcedure="false">ROUNDDOWN(#REF!*#REF!,2)</definedName>
    <definedName function="false" hidden="false" name="SHARED_FORMULA_7_211_7_211_0" vbProcedure="false">IF(#REF!="",#REF!,IF(#REF!="SETOP",#REF!*1.0817,IF(#REF!="SINAP",#REF!*1.0771)))</definedName>
    <definedName function="false" hidden="false" name="SHARED_FORMULA_7_268_7_268_0" vbProcedure="false">IF(#REF!="",#REF!,IF(#REF!="SETOP",#REF!*1.0817,IF(#REF!="SINAP",#REF!*1.0771)))</definedName>
    <definedName function="false" hidden="false" name="SHARED_FORMULA_7_269_7_269_1" vbProcedure="false">ROUNDDOWN(#REF!*#REF!,2)</definedName>
    <definedName function="false" hidden="false" name="SHARED_FORMULA_7_26_7_26_0" vbProcedure="false">IF(#REF!="",#REF!,IF(#REF!="SETOP",#REF!*1.0817,IF(#REF!="SINAP",#REF!*1.0771)))</definedName>
    <definedName function="false" hidden="false" name="SHARED_FORMULA_7_323_7_323_0" vbProcedure="false">IF(#REF!="",#REF!,IF(#REF!="SETOP",#REF!*1.0817,IF(#REF!="SINAP",#REF!*1.0771)))</definedName>
    <definedName function="false" hidden="false" name="SHARED_FORMULA_7_333_7_333_1" vbProcedure="false">ROUNDDOWN(#REF!*#REF!,2)</definedName>
    <definedName function="false" hidden="false" name="SHARED_FORMULA_7_53_7_53_0" vbProcedure="false">IF(#REF!="",#REF!,IF(#REF!="SETOP",#REF!*1.0817,IF(#REF!="SINAP",#REF!*1.0771)))</definedName>
    <definedName function="false" hidden="false" name="SHARED_FORMULA_7_78_7_78_1" vbProcedure="false">ROUNDDOWN(#REF!*#REF!,2)</definedName>
    <definedName function="false" hidden="false" name="SHARED_FORMULA_8_148_8_148_0" vbProcedure="false">#REF!*#REF!</definedName>
    <definedName function="false" hidden="false" name="SHARED_FORMULA_8_158_8_158_0" vbProcedure="false">#REF!*#REF!</definedName>
    <definedName function="false" hidden="false" name="SHARED_FORMULA_8_167_8_167_0" vbProcedure="false">#REF!*#REF!</definedName>
    <definedName function="false" hidden="false" name="SHARED_FORMULA_8_191_8_191_0" vbProcedure="false">#REF!*#REF!</definedName>
    <definedName function="false" hidden="false" name="SHARED_FORMULA_8_221_8_221_0" vbProcedure="false">#REF!*#REF!</definedName>
    <definedName function="false" hidden="false" name="SHARED_FORMULA_8_22_8_22_0" vbProcedure="false">#REF!*#REF!</definedName>
    <definedName function="false" hidden="false" name="SHARED_FORMULA_8_258_8_258_0" vbProcedure="false">#REF!*#REF!</definedName>
    <definedName function="false" hidden="false" name="SHARED_FORMULA_8_300_8_300_0" vbProcedure="false">#REF!*#REF!</definedName>
    <definedName function="false" hidden="false" name="SHARED_FORMULA_8_329_8_329_0" vbProcedure="false">#REF!*#REF!</definedName>
    <definedName function="false" hidden="false" name="SHARED_FORMULA_8_371_8_371_0" vbProcedure="false">#REF!*#REF!</definedName>
    <definedName function="false" hidden="false" name="SHARED_FORMULA_8_50_8_50_0" vbProcedure="false">#REF!*#REF!</definedName>
    <definedName function="false" hidden="false" name="SHARED_FORMULA_8_85_8_85_0" vbProcedure="false">#REF!*#REF!</definedName>
    <definedName function="false" hidden="false" name="SHARED_FORMULA_9_158_9_158_0" vbProcedure="false">ROUNDDOWN(#REF!*#REF!,2)</definedName>
    <definedName function="false" hidden="false" name="SHARED_FORMULA_9_167_9_167_0" vbProcedure="false">ROUNDDOWN(#REF!*#REF!,2)</definedName>
    <definedName function="false" hidden="false" name="SHARED_FORMULA_9_191_9_191_0" vbProcedure="false">ROUNDDOWN(#REF!*#REF!,2)</definedName>
    <definedName function="false" hidden="false" name="SHARED_FORMULA_9_221_9_221_0" vbProcedure="false">ROUNDDOWN(#REF!*#REF!,2)</definedName>
    <definedName function="false" hidden="false" name="SHARED_FORMULA_9_22_9_22_0" vbProcedure="false">ROUNDDOWN(#REF!*#REF!,2)</definedName>
    <definedName function="false" hidden="false" name="SHARED_FORMULA_9_258_9_258_0" vbProcedure="false">ROUNDDOWN(#REF!*#REF!,2)</definedName>
    <definedName function="false" hidden="false" name="SHARED_FORMULA_9_300_9_300_0" vbProcedure="false">ROUNDDOWN(#REF!*#REF!,2)</definedName>
    <definedName function="false" hidden="false" name="SHARED_FORMULA_9_329_9_329_0" vbProcedure="false">ROUNDDOWN(#REF!*#REF!,2)</definedName>
    <definedName function="false" hidden="false" name="SHARED_FORMULA_9_50_9_50_0" vbProcedure="false">ROUNDDOWN(#REF!*#REF!,2)</definedName>
    <definedName function="false" hidden="false" name="SHARED_FORMULA_9_85_9_85_0" vbProcedure="false">ROUNDDOWN(#REF!*#REF!,2)</definedName>
    <definedName function="false" hidden="false" name="_Toc287531426_1" vbProcedure="false">NA()</definedName>
    <definedName function="false" hidden="false" name="_Toc287531426_1_2" vbProcedure="false">NA()</definedName>
    <definedName function="false" hidden="false" name="_Toc287531426_1_6" vbProcedure="false">NA()</definedName>
    <definedName function="false" hidden="false" name="_Toc287531426_1_7" vbProcedure="false">NA()</definedName>
    <definedName function="false" hidden="false" name="_Toc287531447_1" vbProcedure="false">NA()</definedName>
    <definedName function="false" hidden="false" name="_Toc287531447_1_2" vbProcedure="false">NA()</definedName>
    <definedName function="false" hidden="false" name="_Toc287531447_1_6" vbProcedure="false">NA()</definedName>
    <definedName function="false" hidden="false" name="_Toc287531447_1_7" vbProcedure="false">NA()</definedName>
    <definedName function="false" hidden="false" name="_Toc287531464_1" vbProcedure="false">NA()</definedName>
    <definedName function="false" hidden="false" name="_Toc287531464_1_2" vbProcedure="false">NA()</definedName>
    <definedName function="false" hidden="false" name="_Toc287531464_1_6" vbProcedure="false">NA()</definedName>
    <definedName function="false" hidden="false" name="_Toc287531464_1_7" vbProcedure="false">NA()</definedName>
    <definedName function="false" hidden="false" name="_Toc287531470_1" vbProcedure="false">NA()</definedName>
    <definedName function="false" hidden="false" name="_Toc287531470_1_2" vbProcedure="false">NA()</definedName>
    <definedName function="false" hidden="false" name="_Toc287531470_1_6" vbProcedure="false">NA()</definedName>
    <definedName function="false" hidden="false" name="_Toc287531470_1_7" vbProcedure="false">NA()</definedName>
    <definedName function="false" hidden="false" name="_Toc288033933_1" vbProcedure="false">NA()</definedName>
    <definedName function="false" hidden="false" name="_Toc288033933_1_2" vbProcedure="false">NA()</definedName>
    <definedName function="false" hidden="false" name="_Toc288033933_1_6" vbProcedure="false">NA()</definedName>
    <definedName function="false" hidden="false" name="_Toc288033933_1_7" vbProcedure="false">NA()</definedName>
    <definedName function="false" hidden="false" name="_Toc288033954_1" vbProcedure="false">NA()</definedName>
    <definedName function="false" hidden="false" name="_Toc288033954_1_2" vbProcedure="false">NA()</definedName>
    <definedName function="false" hidden="false" name="_Toc288033954_1_6" vbProcedure="false">NA()</definedName>
    <definedName function="false" hidden="false" name="_Toc288033954_1_7" vbProcedure="false">NA()</definedName>
    <definedName function="false" hidden="false" name="_Toc288656798_1" vbProcedure="false">NA()</definedName>
    <definedName function="false" hidden="false" name="_Toc288656798_1_2" vbProcedure="false">NA()</definedName>
    <definedName function="false" hidden="false" name="_Toc288656798_1_6" vbProcedure="false">NA()</definedName>
    <definedName function="false" hidden="false" name="_Toc288656798_1_7" vbProcedure="false">NA()</definedName>
    <definedName function="false" hidden="false" name="_Toc288656810_1" vbProcedure="false">NA()</definedName>
    <definedName function="false" hidden="false" name="_Toc288656810_1_2" vbProcedure="false">NA()</definedName>
    <definedName function="false" hidden="false" name="_Toc288656810_1_6" vbProcedure="false">NA()</definedName>
    <definedName function="false" hidden="false" name="_Toc288656810_1_7" vbProcedure="false">NA()</definedName>
    <definedName function="false" hidden="false" name="_Toc292799944_1" vbProcedure="false">NA()</definedName>
    <definedName function="false" hidden="false" name="_Toc292799944_1_2" vbProcedure="false">NA()</definedName>
    <definedName function="false" hidden="false" name="_Toc292799944_1_6" vbProcedure="false">NA()</definedName>
    <definedName function="false" hidden="false" name="_Toc292799944_1_7" vbProcedure="false">NA()</definedName>
    <definedName function="false" hidden="false" name="_Toc292799947_1" vbProcedure="false">NA()</definedName>
    <definedName function="false" hidden="false" name="_Toc292799947_1_2" vbProcedure="false">NA()</definedName>
    <definedName function="false" hidden="false" name="_Toc292799947_1_6" vbProcedure="false">NA()</definedName>
    <definedName function="false" hidden="false" name="_Toc292799947_1_7" vbProcedure="false">NA()</definedName>
    <definedName function="false" hidden="false" name="_Toc292799948_1" vbProcedure="false">NA()</definedName>
    <definedName function="false" hidden="false" name="_Toc292799948_1_2" vbProcedure="false">NA()</definedName>
    <definedName function="false" hidden="false" name="_Toc292799948_1_6" vbProcedure="false">NA()</definedName>
    <definedName function="false" hidden="false" name="_Toc292799948_1_7" vbProcedure="false">NA()</definedName>
    <definedName function="false" hidden="false" name="_Toc292799949_1" vbProcedure="false">NA()</definedName>
    <definedName function="false" hidden="false" name="_Toc292799949_1_2" vbProcedure="false">NA()</definedName>
    <definedName function="false" hidden="false" name="_Toc292799949_1_6" vbProcedure="false">NA()</definedName>
    <definedName function="false" hidden="false" name="_Toc292799949_1_7" vbProcedure="false">NA()</definedName>
    <definedName function="false" hidden="false" name="_Toc292799950_1" vbProcedure="false">NA()</definedName>
    <definedName function="false" hidden="false" name="_Toc292799950_1_2" vbProcedure="false">NA()</definedName>
    <definedName function="false" hidden="false" name="_Toc292799950_1_6" vbProcedure="false">NA()</definedName>
    <definedName function="false" hidden="false" name="_Toc292799950_1_7" vbProcedure="false">NA()</definedName>
    <definedName function="false" hidden="false" name="_Toc292799951_1" vbProcedure="false">NA()</definedName>
    <definedName function="false" hidden="false" name="_Toc292799951_1_2" vbProcedure="false">NA()</definedName>
    <definedName function="false" hidden="false" name="_Toc292799951_1_6" vbProcedure="false">NA()</definedName>
    <definedName function="false" hidden="false" name="_Toc292799951_1_7" vbProcedure="false">NA()</definedName>
    <definedName function="false" hidden="false" name="_Toc292799952_1" vbProcedure="false">NA()</definedName>
    <definedName function="false" hidden="false" name="_Toc292799952_1_2" vbProcedure="false">NA()</definedName>
    <definedName function="false" hidden="false" name="_Toc292799952_1_6" vbProcedure="false">NA()</definedName>
    <definedName function="false" hidden="false" name="_Toc292799952_1_7" vbProcedure="false">NA()</definedName>
    <definedName function="false" hidden="false" name="_Toc380578644_1" vbProcedure="false">Planilha!$E$126</definedName>
    <definedName function="false" hidden="false" name="_Toc380578644_1_2" vbProcedure="false">#REF!</definedName>
    <definedName function="false" hidden="false" localSheetId="0" name="Excel_BuiltIn_Print_Area" vbProcedure="false">Planilha!$A$1:$Z$485</definedName>
    <definedName function="false" hidden="false" localSheetId="0" name="Excel_BuiltIn_Print_Titles" vbProcedure="false">Planilha!$A$1:$A$14</definedName>
    <definedName function="false" hidden="false" localSheetId="0" name="Excel_BuiltIn__FilterDatabase" vbProcedure="false">Planilha!$A$16:$I$4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7" uniqueCount="1041">
  <si>
    <r>
      <rPr>
        <b val="true"/>
        <sz val="10"/>
        <rFont val="Century Gothic"/>
        <family val="2"/>
        <charset val="1"/>
      </rPr>
      <t xml:space="preserve">
</t>
    </r>
    <r>
      <rPr>
        <b val="true"/>
        <sz val="10"/>
        <rFont val="Century Gothic"/>
        <family val="2"/>
      </rPr>
      <t xml:space="preserve">
</t>
    </r>
    <r>
      <rPr>
        <b val="true"/>
        <sz val="10"/>
        <rFont val="Century Gothic"/>
        <family val="2"/>
        <charset val="1"/>
      </rPr>
      <t xml:space="preserve">
</t>
    </r>
    <r>
      <rPr>
        <b val="true"/>
        <sz val="10"/>
        <rFont val="Arial"/>
        <family val="2"/>
      </rPr>
      <t xml:space="preserve">
</t>
    </r>
    <r>
      <rPr>
        <b val="true"/>
        <sz val="10"/>
        <rFont val="Century Gothic"/>
        <family val="2"/>
        <charset val="1"/>
      </rPr>
      <t xml:space="preserve">                                                                                                                         
</t>
    </r>
    <r>
      <rPr>
        <b val="true"/>
        <sz val="10"/>
        <color rgb="FF000000"/>
        <rFont val="Century Gothic"/>
        <family val="2"/>
      </rPr>
      <t xml:space="preserve">Planilha de Venda Civil
</t>
    </r>
    <r>
      <rPr>
        <b val="true"/>
        <sz val="10"/>
        <color rgb="FFFF0066"/>
        <rFont val="Century Gothic"/>
        <family val="2"/>
      </rPr>
      <t xml:space="preserve">(HIPOTÉTICA)
</t>
    </r>
    <r>
      <rPr>
        <b val="true"/>
        <sz val="10"/>
        <rFont val="Century Gothic"/>
        <family val="2"/>
        <charset val="1"/>
      </rPr>
      <t xml:space="preserve">
                                                                                                                                             </t>
    </r>
  </si>
  <si>
    <t xml:space="preserve">Índices de Reajustes</t>
  </si>
  <si>
    <r>
      <rPr>
        <b val="true"/>
        <sz val="10"/>
        <color rgb="FF000000"/>
        <rFont val="Century Gothic"/>
        <family val="2"/>
      </rPr>
      <t xml:space="preserve">Planilha de Custo Civil
 com respectivos BDIs e Índices de Reajustes
</t>
    </r>
    <r>
      <rPr>
        <b val="true"/>
        <sz val="10"/>
        <color rgb="FFFF0066"/>
        <rFont val="Century Gothic"/>
        <family val="2"/>
      </rPr>
      <t xml:space="preserve">(HIPOTÉTICA)</t>
    </r>
  </si>
  <si>
    <r>
      <rPr>
        <b val="true"/>
        <sz val="10"/>
        <color rgb="FF000000"/>
        <rFont val="Century Gothic"/>
        <family val="2"/>
      </rPr>
      <t xml:space="preserve">Critério de Medição Civil
</t>
    </r>
    <r>
      <rPr>
        <b val="true"/>
        <sz val="10"/>
        <color rgb="FFFF0066"/>
        <rFont val="Century Gothic"/>
        <family val="2"/>
      </rPr>
      <t xml:space="preserve">(HIPOTÉTICA)</t>
    </r>
  </si>
  <si>
    <r>
      <rPr>
        <b val="true"/>
        <sz val="8"/>
        <rFont val="Century Gothic"/>
        <family val="2"/>
      </rPr>
      <t xml:space="preserve">TABELA DE
REFERÊNCIA 
</t>
    </r>
    <r>
      <rPr>
        <sz val="8"/>
        <rFont val="Century Gothic"/>
        <family val="2"/>
      </rPr>
      <t xml:space="preserve">ou
</t>
    </r>
    <r>
      <rPr>
        <b val="true"/>
        <sz val="8"/>
        <rFont val="Century Gothic"/>
        <family val="2"/>
      </rPr>
      <t xml:space="preserve">COTAÇÕES
</t>
    </r>
    <r>
      <rPr>
        <sz val="8"/>
        <rFont val="Century Gothic"/>
        <family val="2"/>
      </rPr>
      <t xml:space="preserve"> ou</t>
    </r>
    <r>
      <rPr>
        <b val="true"/>
        <sz val="8"/>
        <rFont val="Century Gothic"/>
        <family val="2"/>
      </rPr>
      <t xml:space="preserve"> 
</t>
    </r>
    <r>
      <rPr>
        <b val="true"/>
        <sz val="8"/>
        <color rgb="FF000000"/>
        <rFont val="Century Gothic"/>
        <family val="2"/>
      </rPr>
      <t xml:space="preserve">PLANILHAS AUXILIARES</t>
    </r>
  </si>
  <si>
    <r>
      <rPr>
        <b val="true"/>
        <sz val="8"/>
        <rFont val="Century Gothic"/>
        <family val="2"/>
        <charset val="1"/>
      </rPr>
      <t xml:space="preserve">DATA  BASE- 
TABELA DE
REFERÊNCIA </t>
    </r>
    <r>
      <rPr>
        <sz val="8"/>
        <rFont val="Century Gothic"/>
        <family val="2"/>
        <charset val="1"/>
      </rPr>
      <t xml:space="preserve">ou
</t>
    </r>
    <r>
      <rPr>
        <b val="true"/>
        <sz val="8"/>
        <rFont val="Century Gothic"/>
        <family val="2"/>
        <charset val="1"/>
      </rPr>
      <t xml:space="preserve">COTAÇÕES</t>
    </r>
    <r>
      <rPr>
        <sz val="8"/>
        <rFont val="Century Gothic"/>
        <family val="2"/>
        <charset val="1"/>
      </rPr>
      <t xml:space="preserve"> ou 
</t>
    </r>
    <r>
      <rPr>
        <b val="true"/>
        <sz val="8"/>
        <color rgb="FF000000"/>
        <rFont val="Century Gothic"/>
        <family val="2"/>
        <charset val="1"/>
      </rPr>
      <t xml:space="preserve">PLANILHAS AUXILIARES</t>
    </r>
  </si>
  <si>
    <t xml:space="preserve">ÍNDICE DE REAJUSTE
DA DATA
BASE ATÉ ABRIL/2016</t>
  </si>
  <si>
    <r>
      <rPr>
        <b val="true"/>
        <sz val="8"/>
        <rFont val="Century Gothic"/>
        <family val="2"/>
      </rPr>
      <t xml:space="preserve">TABELA DE
REFERÊNCIA </t>
    </r>
    <r>
      <rPr>
        <sz val="8"/>
        <rFont val="Century Gothic"/>
        <family val="2"/>
      </rPr>
      <t xml:space="preserve">ou
</t>
    </r>
    <r>
      <rPr>
        <b val="true"/>
        <sz val="8"/>
        <rFont val="Century Gothic"/>
        <family val="2"/>
      </rPr>
      <t xml:space="preserve">COTAÇÕES</t>
    </r>
    <r>
      <rPr>
        <sz val="8"/>
        <rFont val="Century Gothic"/>
        <family val="2"/>
      </rPr>
      <t xml:space="preserve"> ou</t>
    </r>
    <r>
      <rPr>
        <b val="true"/>
        <sz val="8"/>
        <rFont val="Century Gothic"/>
        <family val="2"/>
      </rPr>
      <t xml:space="preserve"> 
</t>
    </r>
    <r>
      <rPr>
        <b val="true"/>
        <sz val="8"/>
        <color rgb="FF000000"/>
        <rFont val="Century Gothic"/>
        <family val="2"/>
      </rPr>
      <t xml:space="preserve">PLANILHAS AUXILIARES</t>
    </r>
  </si>
  <si>
    <t xml:space="preserve">DATA BASE DE
REAJUSTE DE:
</t>
  </si>
  <si>
    <t xml:space="preserve">DATA BASE DE
REAJUSTE PARA:
</t>
  </si>
  <si>
    <t xml:space="preserve">ÍNDICE DE REAJUSTE
DA DATA
BASE</t>
  </si>
  <si>
    <t xml:space="preserve">SETOP</t>
  </si>
  <si>
    <t xml:space="preserve">Jun/2015</t>
  </si>
  <si>
    <t xml:space="preserve">Julho/2015</t>
  </si>
  <si>
    <t xml:space="preserve">Abril/2016</t>
  </si>
  <si>
    <t xml:space="preserve">SINAP</t>
  </si>
  <si>
    <t xml:space="preserve">Dez/2015</t>
  </si>
  <si>
    <t xml:space="preserve">Jan/2016</t>
  </si>
  <si>
    <t xml:space="preserve">SUDECAP</t>
  </si>
  <si>
    <t xml:space="preserve">CREA</t>
  </si>
  <si>
    <t xml:space="preserve">Valor fixo no ano. 
Verificar aumento </t>
  </si>
  <si>
    <t xml:space="preserve">PREF. DE XXXXX</t>
  </si>
  <si>
    <t xml:space="preserve">Valor fixo no ano. Verificar aumento</t>
  </si>
  <si>
    <t xml:space="preserve">CPU- CIVIL</t>
  </si>
  <si>
    <t xml:space="preserve">PLANILHA  DOS COMPLEMENTARES</t>
  </si>
  <si>
    <t xml:space="preserve">Planilhas Complementares</t>
  </si>
  <si>
    <t xml:space="preserve">Valores de BDI</t>
  </si>
  <si>
    <t xml:space="preserve">Obra</t>
  </si>
  <si>
    <t xml:space="preserve">Equipamento</t>
  </si>
  <si>
    <r>
      <rPr>
        <b val="true"/>
        <sz val="10"/>
        <rFont val="Century Gothic"/>
        <family val="2"/>
        <charset val="1"/>
      </rPr>
      <t xml:space="preserve">EMPRESA: </t>
    </r>
    <r>
      <rPr>
        <sz val="10"/>
        <rFont val="Century Gothic"/>
        <family val="2"/>
        <charset val="1"/>
      </rPr>
      <t xml:space="preserve">XXXXXXXXXXX</t>
    </r>
  </si>
  <si>
    <r>
      <rPr>
        <b val="true"/>
        <sz val="10"/>
        <rFont val="Century Gothic"/>
        <family val="2"/>
      </rPr>
      <t xml:space="preserve">  Data: </t>
    </r>
    <r>
      <rPr>
        <sz val="10"/>
        <rFont val="Century Gothic"/>
        <family val="2"/>
      </rPr>
      <t xml:space="preserve">Abril/2016   </t>
    </r>
    <r>
      <rPr>
        <sz val="10"/>
        <color rgb="FFFF0066"/>
        <rFont val="Century Gothic"/>
        <family val="2"/>
      </rPr>
      <t xml:space="preserve">(é a data da data base reajustada da planilha de venda)   </t>
    </r>
  </si>
  <si>
    <r>
      <rPr>
        <b val="true"/>
        <sz val="10"/>
        <rFont val="Century Gothic"/>
        <family val="2"/>
      </rPr>
      <t xml:space="preserve">  Data: </t>
    </r>
    <r>
      <rPr>
        <sz val="10"/>
        <rFont val="Century Gothic"/>
        <family val="2"/>
      </rPr>
      <t xml:space="preserve">Abril/2016  </t>
    </r>
    <r>
      <rPr>
        <sz val="10"/>
        <color rgb="FFFF3399"/>
        <rFont val="Century Gothic"/>
        <family val="2"/>
      </rPr>
      <t xml:space="preserve">(é a data da data base reajustada desta planilha)</t>
    </r>
  </si>
  <si>
    <r>
      <rPr>
        <b val="true"/>
        <sz val="10"/>
        <rFont val="Century Gothic"/>
        <family val="2"/>
      </rPr>
      <t xml:space="preserve">EMPRESA:</t>
    </r>
    <r>
      <rPr>
        <sz val="10"/>
        <rFont val="Century Gothic"/>
        <family val="2"/>
      </rPr>
      <t xml:space="preserve">XXXXXXXXXX              </t>
    </r>
    <r>
      <rPr>
        <b val="true"/>
        <sz val="10"/>
        <color rgb="FF000000"/>
        <rFont val="Century Gothic"/>
        <family val="2"/>
      </rPr>
      <t xml:space="preserve">Data: </t>
    </r>
    <r>
      <rPr>
        <sz val="10"/>
        <color rgb="FF000000"/>
        <rFont val="Century Gothic"/>
        <family val="2"/>
      </rPr>
      <t xml:space="preserve">Abril/2016  </t>
    </r>
    <r>
      <rPr>
        <sz val="10"/>
        <color rgb="FFFF3399"/>
        <rFont val="Century Gothic"/>
        <family val="2"/>
      </rPr>
      <t xml:space="preserve">(é a data da data base reajustada da planilha de venda)                 </t>
    </r>
    <r>
      <rPr>
        <sz val="10"/>
        <rFont val="Century Gothic"/>
        <family val="2"/>
      </rPr>
      <t xml:space="preserve">                </t>
    </r>
  </si>
  <si>
    <r>
      <rPr>
        <b val="true"/>
        <sz val="10"/>
        <rFont val="Century Gothic"/>
        <family val="2"/>
      </rPr>
      <t xml:space="preserve">OBRA: </t>
    </r>
    <r>
      <rPr>
        <sz val="10"/>
        <color rgb="FF000000"/>
        <rFont val="Century Gothic"/>
        <family val="2"/>
      </rPr>
      <t xml:space="preserve">PROMOTORIAS DE JUSTIÇA DE XXXXXXXX – MG</t>
    </r>
  </si>
  <si>
    <r>
      <rPr>
        <b val="true"/>
        <sz val="1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RUA XXXXXXX, Nº XX, BAIRRO XXXXXXXXX, EM XXXXXXX, MG</t>
    </r>
  </si>
  <si>
    <t xml:space="preserve">ITEM</t>
  </si>
  <si>
    <r>
      <rPr>
        <b val="true"/>
        <sz val="8"/>
        <rFont val="Century Gothic"/>
        <family val="2"/>
      </rPr>
      <t xml:space="preserve">
TABELA DE
REFERÊNCIA </t>
    </r>
    <r>
      <rPr>
        <sz val="8"/>
        <rFont val="Century Gothic"/>
        <family val="2"/>
      </rPr>
      <t xml:space="preserve">ou
</t>
    </r>
    <r>
      <rPr>
        <b val="true"/>
        <sz val="8"/>
        <rFont val="Century Gothic"/>
        <family val="2"/>
      </rPr>
      <t xml:space="preserve">COTAÇÕES </t>
    </r>
    <r>
      <rPr>
        <sz val="8"/>
        <rFont val="Century Gothic"/>
        <family val="2"/>
      </rPr>
      <t xml:space="preserve">ou 
</t>
    </r>
    <r>
      <rPr>
        <b val="true"/>
        <sz val="8"/>
        <rFont val="Century Gothic"/>
        <family val="2"/>
      </rPr>
      <t xml:space="preserve">PLANILHAS AUXILIARES
</t>
    </r>
  </si>
  <si>
    <r>
      <rPr>
        <b val="true"/>
        <sz val="8"/>
        <rFont val="Century Gothic"/>
        <family val="2"/>
        <charset val="1"/>
      </rPr>
      <t xml:space="preserve">CÓDIGO DA TABELA DE
REFERÊNCIA </t>
    </r>
    <r>
      <rPr>
        <sz val="8"/>
        <rFont val="Century Gothic"/>
        <family val="2"/>
      </rPr>
      <t xml:space="preserve">ou
</t>
    </r>
    <r>
      <rPr>
        <b val="true"/>
        <sz val="8"/>
        <rFont val="Century Gothic"/>
        <family val="2"/>
        <charset val="1"/>
      </rPr>
      <t xml:space="preserve">COTAÇÕES </t>
    </r>
    <r>
      <rPr>
        <sz val="8"/>
        <rFont val="Century Gothic"/>
        <family val="2"/>
      </rPr>
      <t xml:space="preserve">ou 
</t>
    </r>
    <r>
      <rPr>
        <b val="true"/>
        <sz val="8"/>
        <rFont val="Century Gothic"/>
        <family val="2"/>
        <charset val="1"/>
      </rPr>
      <t xml:space="preserve">PLANILHAS AUXILIARES</t>
    </r>
  </si>
  <si>
    <r>
      <rPr>
        <b val="true"/>
        <sz val="8"/>
        <rFont val="Century Gothic"/>
        <family val="2"/>
      </rPr>
      <t xml:space="preserve">DATA  BASE- 
TABELA DE
REFERÊNCIA </t>
    </r>
    <r>
      <rPr>
        <sz val="8"/>
        <rFont val="Century Gothic"/>
        <family val="2"/>
      </rPr>
      <t xml:space="preserve">ou
</t>
    </r>
    <r>
      <rPr>
        <b val="true"/>
        <sz val="8"/>
        <rFont val="Century Gothic"/>
        <family val="2"/>
      </rPr>
      <t xml:space="preserve">COTAÇÕES</t>
    </r>
    <r>
      <rPr>
        <sz val="8"/>
        <rFont val="Century Gothic"/>
        <family val="2"/>
      </rPr>
      <t xml:space="preserve"> ou</t>
    </r>
    <r>
      <rPr>
        <b val="true"/>
        <sz val="8"/>
        <rFont val="Century Gothic"/>
        <family val="2"/>
      </rPr>
      <t xml:space="preserve"> 
PLANILHAS AUXILIARES</t>
    </r>
  </si>
  <si>
    <t xml:space="preserve">DESCRIÇÃO DO SERVIÇO</t>
  </si>
  <si>
    <t xml:space="preserve">UNID.</t>
  </si>
  <si>
    <t xml:space="preserve">QUANT.</t>
  </si>
  <si>
    <t xml:space="preserve">PREÇO UNIT.
 DE VENDA </t>
  </si>
  <si>
    <t xml:space="preserve">PREÇO TOTAL DE VENDA </t>
  </si>
  <si>
    <r>
      <rPr>
        <b val="true"/>
        <sz val="8"/>
        <rFont val="Century Gothic"/>
        <family val="2"/>
      </rPr>
      <t xml:space="preserve">TIPO DE 
TABELA
REFERÊNCIA
 </t>
    </r>
    <r>
      <rPr>
        <sz val="8"/>
        <rFont val="Century Gothic"/>
        <family val="2"/>
      </rPr>
      <t xml:space="preserve">ou
</t>
    </r>
    <r>
      <rPr>
        <b val="true"/>
        <sz val="8"/>
        <rFont val="Century Gothic"/>
        <family val="2"/>
      </rPr>
      <t xml:space="preserve">COTAÇÕES 
</t>
    </r>
    <r>
      <rPr>
        <sz val="8"/>
        <rFont val="Century Gothic"/>
        <family val="2"/>
      </rPr>
      <t xml:space="preserve">ou</t>
    </r>
    <r>
      <rPr>
        <b val="true"/>
        <sz val="8"/>
        <rFont val="Century Gothic"/>
        <family val="2"/>
      </rPr>
      <t xml:space="preserve"> 
PLANILHAS AUXILIARES
</t>
    </r>
  </si>
  <si>
    <t xml:space="preserve">PREÇO
 UNIT. 
CUSTO S/ REAJUSTE</t>
  </si>
  <si>
    <t xml:space="preserve">PREÇO 
TOTAL  
CUSTO S/ REAJUSTE</t>
  </si>
  <si>
    <t xml:space="preserve">PPREÇO UNIT.CUSTO
REAJUSTADO</t>
  </si>
  <si>
    <t xml:space="preserve">PREÇO TOTAL CUSTO
REAJUSTADO</t>
  </si>
  <si>
    <t xml:space="preserve">BDI</t>
  </si>
  <si>
    <t xml:space="preserve">OBSERVAÇÕES</t>
  </si>
  <si>
    <t xml:space="preserve">CRITÉRIO DE MEDIÇÃO</t>
  </si>
  <si>
    <t xml:space="preserve">01</t>
  </si>
  <si>
    <t xml:space="preserve">SERVIÇOS PRELIMINARES</t>
  </si>
  <si>
    <t xml:space="preserve">01.01</t>
  </si>
  <si>
    <t xml:space="preserve">ADMINISTRAÇÃO LOCAL</t>
  </si>
  <si>
    <t xml:space="preserve">01.01.01</t>
  </si>
  <si>
    <t xml:space="preserve">PESSOAL</t>
  </si>
  <si>
    <t xml:space="preserve">01.01.01.01</t>
  </si>
  <si>
    <t xml:space="preserve">Engenheiro civil pleno com encargos complementares - 04 (quatro) horas diárias durante todo o período de execução das obras</t>
  </si>
  <si>
    <t xml:space="preserve">h</t>
  </si>
  <si>
    <t xml:space="preserve">Composição</t>
  </si>
  <si>
    <t xml:space="preserve">Hora</t>
  </si>
  <si>
    <t xml:space="preserve">01.01.01.02</t>
  </si>
  <si>
    <t xml:space="preserve">Engenheiro eletricista com encargos complementares - pelo menos 04 (quatro) horas semanais durante 12 meses</t>
  </si>
  <si>
    <t xml:space="preserve">01.01.01.03</t>
  </si>
  <si>
    <t xml:space="preserve">Engenheiro mecânico com encargos complementares - pelo menos 04 (quatro) horas semanais durante 2 meses</t>
  </si>
  <si>
    <t xml:space="preserve">01.01.01.04</t>
  </si>
  <si>
    <t xml:space="preserve">Encarregado geral de obra com encargos complementares - por período integral durante todo o período de execução das obras</t>
  </si>
  <si>
    <t xml:space="preserve">01.01.01.05</t>
  </si>
  <si>
    <t xml:space="preserve">Almoxarife com encargos complementares - por período integral durante todo o período de execução das obras</t>
  </si>
  <si>
    <t xml:space="preserve">01.01.01.06</t>
  </si>
  <si>
    <t xml:space="preserve">Vigias (02) com encargos complementares – 1 vigia noturno em dias de semana e 1 vigia em período integral para os finais de semana durante todo o período de execução da obra</t>
  </si>
  <si>
    <t xml:space="preserve">01.01.02</t>
  </si>
  <si>
    <t xml:space="preserve">DESPESAS GERAIS</t>
  </si>
  <si>
    <t xml:space="preserve">01.01.02.01</t>
  </si>
  <si>
    <t xml:space="preserve">CREA (taxa de ART de execução)</t>
  </si>
  <si>
    <t xml:space="preserve">un</t>
  </si>
  <si>
    <t xml:space="preserve">Unidade </t>
  </si>
  <si>
    <t xml:space="preserve">01.01.02.02</t>
  </si>
  <si>
    <t xml:space="preserve">Alimentação (encargos complementares) </t>
  </si>
  <si>
    <t xml:space="preserve">Insumo</t>
  </si>
  <si>
    <t xml:space="preserve">01.01.02.03</t>
  </si>
  <si>
    <t xml:space="preserve">PREFEITURA DE 
XXXXX</t>
  </si>
  <si>
    <t xml:space="preserve">Vale transporte</t>
  </si>
  <si>
    <t xml:space="preserve">Pref- Tel: 3621-1000
Srª Taine e iss- 3%</t>
  </si>
  <si>
    <t xml:space="preserve">01.01.02.04</t>
  </si>
  <si>
    <t xml:space="preserve">EPI (encargos complementares)</t>
  </si>
  <si>
    <t xml:space="preserve">01.01.02.05</t>
  </si>
  <si>
    <r>
      <rPr>
        <sz val="8"/>
        <color rgb="FF333333"/>
        <rFont val="Century Gothic"/>
        <family val="2"/>
        <charset val="1"/>
      </rPr>
      <t xml:space="preserve"> 42</t>
    </r>
    <r>
      <rPr>
        <sz val="8"/>
        <color rgb="FF000000"/>
        <rFont val="Arial"/>
        <family val="2"/>
      </rPr>
      <t xml:space="preserve">22</t>
    </r>
  </si>
  <si>
    <t xml:space="preserve">Automóvel engenheiro (somente gasolina)</t>
  </si>
  <si>
    <t xml:space="preserve">l</t>
  </si>
  <si>
    <t xml:space="preserve">Litros</t>
  </si>
  <si>
    <t xml:space="preserve">01.01.02.06</t>
  </si>
  <si>
    <t xml:space="preserve">Cópias e reproduções</t>
  </si>
  <si>
    <t xml:space="preserve">m²</t>
  </si>
  <si>
    <t xml:space="preserve">Área de material e mão de obra</t>
  </si>
  <si>
    <t xml:space="preserve">01.01.02.07</t>
  </si>
  <si>
    <t xml:space="preserve">CPU</t>
  </si>
  <si>
    <t xml:space="preserve">Tarifa de telefone</t>
  </si>
  <si>
    <t xml:space="preserve">mês</t>
  </si>
  <si>
    <t xml:space="preserve">Mês</t>
  </si>
  <si>
    <t xml:space="preserve">01.01.02.08</t>
  </si>
  <si>
    <t xml:space="preserve"> 14583 </t>
  </si>
  <si>
    <t xml:space="preserve">Tarifa de água/esgoto</t>
  </si>
  <si>
    <t xml:space="preserve">m³</t>
  </si>
  <si>
    <t xml:space="preserve">Volume</t>
  </si>
  <si>
    <t xml:space="preserve">01.01.02.09</t>
  </si>
  <si>
    <t xml:space="preserve">Tarifa de energia</t>
  </si>
  <si>
    <t xml:space="preserve">kw/h</t>
  </si>
  <si>
    <t xml:space="preserve">KW/H</t>
  </si>
  <si>
    <t xml:space="preserve">01.01.03</t>
  </si>
  <si>
    <t xml:space="preserve">EQUIPAMENTOS E FERRAMENTAS</t>
  </si>
  <si>
    <t xml:space="preserve">01.01.03.01</t>
  </si>
  <si>
    <t xml:space="preserve">00010526 </t>
  </si>
  <si>
    <t xml:space="preserve">Balancim elétrico</t>
  </si>
  <si>
    <t xml:space="preserve">01.01.03.02</t>
  </si>
  <si>
    <t xml:space="preserve">Betoneira </t>
  </si>
  <si>
    <t xml:space="preserve">01.01.03.03</t>
  </si>
  <si>
    <t xml:space="preserve">Bomba submersível</t>
  </si>
  <si>
    <t xml:space="preserve">01.01.03.04</t>
  </si>
  <si>
    <t xml:space="preserve">Compactador</t>
  </si>
  <si>
    <t xml:space="preserve">01.01.03.05</t>
  </si>
  <si>
    <t xml:space="preserve">Guincho manual de arraste capacidade de 2 t com 20 m de cabo de aço</t>
  </si>
  <si>
    <t xml:space="preserve">01.01.03.06</t>
  </si>
  <si>
    <t xml:space="preserve">Furadeira</t>
  </si>
  <si>
    <t xml:space="preserve">01.01.03.07</t>
  </si>
  <si>
    <t xml:space="preserve">Martelo elétrico</t>
  </si>
  <si>
    <t xml:space="preserve">01.01.03.08</t>
  </si>
  <si>
    <t xml:space="preserve">Serra circular elétrica</t>
  </si>
  <si>
    <t xml:space="preserve">01.01.03.09</t>
  </si>
  <si>
    <t xml:space="preserve">Serra circular manual</t>
  </si>
  <si>
    <t xml:space="preserve">Orcei na Só Máquina
Por telefonr: 
3421-7498
Livia- Diária R$48,00</t>
  </si>
  <si>
    <t xml:space="preserve">01.01.03.10</t>
  </si>
  <si>
    <t xml:space="preserve">Disco de serra circular elétrica</t>
  </si>
  <si>
    <t xml:space="preserve">01.01.03.11</t>
  </si>
  <si>
    <t xml:space="preserve">Disco de serra circular manual</t>
  </si>
  <si>
    <t xml:space="preserve">01.01.03.12</t>
  </si>
  <si>
    <t xml:space="preserve">'00010486</t>
  </si>
  <si>
    <t xml:space="preserve">Vibrador</t>
  </si>
  <si>
    <t xml:space="preserve">SUB-TOTAL DO ITEM 01.01</t>
  </si>
  <si>
    <t xml:space="preserve">01.02</t>
  </si>
  <si>
    <t xml:space="preserve">INSTALAÇÃO DO CANTEIRO DE OBRAS</t>
  </si>
  <si>
    <t xml:space="preserve">01.02.01</t>
  </si>
  <si>
    <t xml:space="preserve">73805/001</t>
  </si>
  <si>
    <t xml:space="preserve">Barracão de obras (escritório de fiscalização, escritório da contratada, fermentaria, refeitório, vestiário, instalação sanitária e área de banca)</t>
  </si>
  <si>
    <t xml:space="preserve">SUB-TOTAL DO ITEM 01.02</t>
  </si>
  <si>
    <t xml:space="preserve">01.03</t>
  </si>
  <si>
    <t xml:space="preserve">MOBILIZAÇÃO E DESMOBILIZAÇÃO  </t>
  </si>
  <si>
    <t xml:space="preserve">01.03.01</t>
  </si>
  <si>
    <t xml:space="preserve">MOB-DES-010 
</t>
  </si>
  <si>
    <t xml:space="preserve">Mobilização e desmobilização de obra</t>
  </si>
  <si>
    <t xml:space="preserve">%</t>
  </si>
  <si>
    <t xml:space="preserve">1.807512,18/100= R$18075,12
total doPreço de custo sem 
reajuste  e o sem o valor da
Mobilização</t>
  </si>
  <si>
    <t xml:space="preserve">Percentual</t>
  </si>
  <si>
    <t xml:space="preserve">SUB-TOTAL DO ITEM 01.03</t>
  </si>
  <si>
    <t xml:space="preserve">01.04</t>
  </si>
  <si>
    <t xml:space="preserve">PLACA DE OBRA</t>
  </si>
  <si>
    <t xml:space="preserve">01.04.01</t>
  </si>
  <si>
    <t xml:space="preserve">74209/001</t>
  </si>
  <si>
    <t xml:space="preserve">Fornecimento e colocação de placa de obra em chapa galvanizada (3,00 x 1,50 m) - em chapa galvanizada, estrutura metálica com viga u 2" enrijecida com metalon 20 x 20, suporte em madeira de lei pintadas na frente e no verso com fundo anticorrosivo e tinta automotiva, inclusive peças de madeira de lei 2,5 X 7,5 cm</t>
  </si>
  <si>
    <t xml:space="preserve">SUB-TOTAL DO ITEM 01.04</t>
  </si>
  <si>
    <t xml:space="preserve">TOTAL DO ITEM 01</t>
  </si>
  <si>
    <t xml:space="preserve">02</t>
  </si>
  <si>
    <t xml:space="preserve">SERVIÇOS DE REMOÇÃO E DEMOLIÇÃO</t>
  </si>
  <si>
    <t xml:space="preserve">02.01</t>
  </si>
  <si>
    <t xml:space="preserve">ANEXO E ÁREA EXTERNA</t>
  </si>
  <si>
    <t xml:space="preserve">02.01.01</t>
  </si>
  <si>
    <t xml:space="preserve">Remoção de telha ondulada de fibrocimento, inclusive  afastamento e empilhamento</t>
  </si>
  <si>
    <t xml:space="preserve">02.01.02</t>
  </si>
  <si>
    <t xml:space="preserve">Remoção de calha e rufo, com afastamento</t>
  </si>
  <si>
    <t xml:space="preserve">m</t>
  </si>
  <si>
    <t xml:space="preserve">Comprimento de material e mão de obra</t>
  </si>
  <si>
    <t xml:space="preserve">02.01.03</t>
  </si>
  <si>
    <t xml:space="preserve">Demolição de engradamento de telhado, inclusive empilhamento</t>
  </si>
  <si>
    <t xml:space="preserve">02.01.04</t>
  </si>
  <si>
    <t xml:space="preserve">Remoção de gradil frisado (com porta) existente entre a edificação principal e o anexo, com destino final a ser definido pelo CONTRATANTE</t>
  </si>
  <si>
    <t xml:space="preserve">02.01.05</t>
  </si>
  <si>
    <t xml:space="preserve">Remoção de cobertura em policarbonato existente entre a edificação principal e o anexo, com reaproveitamento</t>
  </si>
  <si>
    <t xml:space="preserve">02.01.06</t>
  </si>
  <si>
    <t xml:space="preserve">Remoção de cobertura em policarbonato existente na área de tanque, com destino final a ser definido pelo CONTRATANTE</t>
  </si>
  <si>
    <t xml:space="preserve">02.01.07</t>
  </si>
  <si>
    <t xml:space="preserve">Remoção de grade de proteção de ar condicionado, com empilhamento e destino final a ser definido pelo CONTRATANTE</t>
  </si>
  <si>
    <t xml:space="preserve">02.01.08</t>
  </si>
  <si>
    <t xml:space="preserve">Remoção de divisória naval, com empilhamento e destino final a ser definido pelo CONTRATANTE</t>
  </si>
  <si>
    <t xml:space="preserve">02.01.09</t>
  </si>
  <si>
    <t xml:space="preserve">Remoção de janela metálica, sem reaproveitamento, com destino final a ser definido pelo CONTRATANTE</t>
  </si>
  <si>
    <t xml:space="preserve">02.01.10</t>
  </si>
  <si>
    <t xml:space="preserve">Remoção de janela metalica, com reaproveitamento</t>
  </si>
  <si>
    <t xml:space="preserve">02.01.11</t>
  </si>
  <si>
    <t xml:space="preserve">Remoção de grade metálica, com reaproveitamento</t>
  </si>
  <si>
    <t xml:space="preserve">02.01.12</t>
  </si>
  <si>
    <t xml:space="preserve">Remoção de porta metálica, sem reaproveitamento, com destino final a ser definido pelo CONTRATANTE</t>
  </si>
  <si>
    <t xml:space="preserve">02.01.13</t>
  </si>
  <si>
    <t xml:space="preserve">DEM-LUM-010</t>
  </si>
  <si>
    <t xml:space="preserve">Remoção de luminárias incandescente</t>
  </si>
  <si>
    <t xml:space="preserve">Unidade completa de material e mão de obra</t>
  </si>
  <si>
    <t xml:space="preserve">02.01.14</t>
  </si>
  <si>
    <t xml:space="preserve">DEM-LUM-005</t>
  </si>
  <si>
    <t xml:space="preserve">Remoção de luminárias fluorescentes</t>
  </si>
  <si>
    <t xml:space="preserve">02.01.15</t>
  </si>
  <si>
    <t xml:space="preserve">Demolição de forro de pvc, inclusive estrutura de sustentação, com afastamento e empilhamento</t>
  </si>
  <si>
    <t xml:space="preserve">02.01.16</t>
  </si>
  <si>
    <t xml:space="preserve">DEM-LOU-005 
</t>
  </si>
  <si>
    <t xml:space="preserve">Remoção de louças (lavatório e vaso sanitário), com destino final a ser definido pelo CONTRATANTE</t>
  </si>
  <si>
    <t xml:space="preserve">02.01.17</t>
  </si>
  <si>
    <t xml:space="preserve">Demolição de construção em alvenaria</t>
  </si>
  <si>
    <t xml:space="preserve">Volume de material e mão de obra</t>
  </si>
  <si>
    <t xml:space="preserve">02.01.18</t>
  </si>
  <si>
    <t xml:space="preserve">DEM-S0L-005</t>
  </si>
  <si>
    <t xml:space="preserve">Retirada de soleira de granito</t>
  </si>
  <si>
    <t xml:space="preserve">02.01.19</t>
  </si>
  <si>
    <t xml:space="preserve">DEM-PIS-010</t>
  </si>
  <si>
    <t xml:space="preserve">Demolição de piso cerâmico, inclusive afastamento</t>
  </si>
  <si>
    <t xml:space="preserve">02.01.20</t>
  </si>
  <si>
    <t xml:space="preserve">Remoção de duas lixeiras plásticas (coleta seletiva), com reaproveitamento</t>
  </si>
  <si>
    <t xml:space="preserve">02.01.21</t>
  </si>
  <si>
    <t xml:space="preserve">73801/002</t>
  </si>
  <si>
    <t xml:space="preserve">Demolição de piso cimentado, inclusive afastamento</t>
  </si>
  <si>
    <t xml:space="preserve">02.01.22</t>
  </si>
  <si>
    <t xml:space="preserve">Remoção de tanque de louça, com destino final a ser definido pelo CONTRATANTE</t>
  </si>
  <si>
    <t xml:space="preserve">02.01.23</t>
  </si>
  <si>
    <t xml:space="preserve">DEM-REV-010</t>
  </si>
  <si>
    <t xml:space="preserve">Demolição de revestimento cerâmico, inclusive afastamento</t>
  </si>
  <si>
    <t xml:space="preserve">02.01.24</t>
  </si>
  <si>
    <t xml:space="preserve">Demolição de alvenaria, sem aproveitamento do material, inclusive afastamento</t>
  </si>
  <si>
    <t xml:space="preserve">02.01.25</t>
  </si>
  <si>
    <t xml:space="preserve">Remoção dos mastros das bandeiras, com reaproveitamento</t>
  </si>
  <si>
    <t xml:space="preserve">02.01.26</t>
  </si>
  <si>
    <t xml:space="preserve">Demolição de piso em cerâmica extrudada, tipo “gail”, inclusive afastamento</t>
  </si>
  <si>
    <t xml:space="preserve">02.01.27</t>
  </si>
  <si>
    <t xml:space="preserve">DEM-REV-005</t>
  </si>
  <si>
    <t xml:space="preserve">Demolição de reboco, inclusive afastamento</t>
  </si>
  <si>
    <t xml:space="preserve">Pela área, vãos com área inferior ou igual a 2 m² devem ser considerados cheios. Vãos com  área superior a 2 m², descontar apenas o que exceder</t>
  </si>
  <si>
    <t xml:space="preserve">02.01.28</t>
  </si>
  <si>
    <t xml:space="preserve">Demolição  de trecho do muro em alvenaria, sem aproveitamento do material, inclusive afastamento</t>
  </si>
  <si>
    <t xml:space="preserve">02.01.29</t>
  </si>
  <si>
    <t xml:space="preserve">73801/001</t>
  </si>
  <si>
    <t xml:space="preserve">Demolição  de passeio com equipamento, inclusive afastamento</t>
  </si>
  <si>
    <t xml:space="preserve">02.01.30</t>
  </si>
  <si>
    <t xml:space="preserve">Demolição de meio-fio pré-moldado de concreto, inclusive afastamento</t>
  </si>
  <si>
    <t xml:space="preserve">02.01.31</t>
  </si>
  <si>
    <t xml:space="preserve">DEM-PAV-005</t>
  </si>
  <si>
    <t xml:space="preserve">Retirada de piso pré-moldado de concreto quadrado, com empilhamento para relocação posterior</t>
  </si>
  <si>
    <t xml:space="preserve">SUB-TOTAL DO ITEM 02.01</t>
  </si>
  <si>
    <t xml:space="preserve">02.02</t>
  </si>
  <si>
    <t xml:space="preserve">EDIFICAÇÃO PRINCIPAL</t>
  </si>
  <si>
    <t xml:space="preserve">02.02.01</t>
  </si>
  <si>
    <t xml:space="preserve">02.02.02</t>
  </si>
  <si>
    <t xml:space="preserve">02.02.03</t>
  </si>
  <si>
    <t xml:space="preserve">02.02.04</t>
  </si>
  <si>
    <t xml:space="preserve">Retirada de letreiro existente para posterior aproveitamento</t>
  </si>
  <si>
    <t xml:space="preserve">02.02.05</t>
  </si>
  <si>
    <t xml:space="preserve">02.02.06</t>
  </si>
  <si>
    <t xml:space="preserve">02.02.07</t>
  </si>
  <si>
    <t xml:space="preserve">Remoção de porta em vidro temperado, com reaproveitamento</t>
  </si>
  <si>
    <t xml:space="preserve">Unidade completa de material  e mão de obra</t>
  </si>
  <si>
    <t xml:space="preserve">02.02.08</t>
  </si>
  <si>
    <t xml:space="preserve">Remoção de esquadria em vidro temperado, sem reaproveitamento e com destino final a ser definido pelo CONTRATANTE</t>
  </si>
  <si>
    <t xml:space="preserve">02.02.09</t>
  </si>
  <si>
    <t xml:space="preserve">Remoção de guichê em vidro temperado, com reaproveitamento</t>
  </si>
  <si>
    <t xml:space="preserve">02.02.10</t>
  </si>
  <si>
    <t xml:space="preserve">Remoção de porta metálica e vidro, com reaproveitamento</t>
  </si>
  <si>
    <t xml:space="preserve">02.02.11</t>
  </si>
  <si>
    <t xml:space="preserve">Remoção de porta metálica, sem reaproveitamento e com destino final a ser definido pelo CONTRATANTE</t>
  </si>
  <si>
    <t xml:space="preserve">02.02.12</t>
  </si>
  <si>
    <t xml:space="preserve">DEM-POR-015 
</t>
  </si>
  <si>
    <t xml:space="preserve">Demolição de porta de madeira, inclusive marco e alisar, sem reaproveitamento e com destino final a ser definido pelo CONTRATANTE</t>
  </si>
  <si>
    <t xml:space="preserve">02.02.13</t>
  </si>
  <si>
    <t xml:space="preserve">Remoção de janela metálica, sem reaproveitamento e com destino final a ser definido pelo CONTRATANTE</t>
  </si>
  <si>
    <t xml:space="preserve">02.02.14</t>
  </si>
  <si>
    <t xml:space="preserve">Remoção de grade metálica, sem reaproveitamento</t>
  </si>
  <si>
    <t xml:space="preserve">02.02.15</t>
  </si>
  <si>
    <t xml:space="preserve">Remoção de janela metálica, com reaproveitamento</t>
  </si>
  <si>
    <t xml:space="preserve">02.02.16</t>
  </si>
  <si>
    <t xml:space="preserve">02.02.17</t>
  </si>
  <si>
    <t xml:space="preserve">Demolição de pintura e apicoamento de reboco, inclusive afastamento</t>
  </si>
  <si>
    <t xml:space="preserve">02.02.18</t>
  </si>
  <si>
    <t xml:space="preserve">02.02.19</t>
  </si>
  <si>
    <t xml:space="preserve">Remoção de luminárias incandescentes</t>
  </si>
  <si>
    <t xml:space="preserve">02.02.20</t>
  </si>
  <si>
    <t xml:space="preserve">02.02.21</t>
  </si>
  <si>
    <t xml:space="preserve">Demolição de forro de gesso, inclusive afastamento e empilhamento</t>
  </si>
  <si>
    <t xml:space="preserve">02.02.22</t>
  </si>
  <si>
    <t xml:space="preserve">Demolição  de alvenaria, sem aproveitamento do material, inclusive afastamento</t>
  </si>
  <si>
    <t xml:space="preserve">02.02.23</t>
  </si>
  <si>
    <t xml:space="preserve">02.02.24</t>
  </si>
  <si>
    <t xml:space="preserve">DEM-PEI-005</t>
  </si>
  <si>
    <t xml:space="preserve">Retirada de peitoril de mármore</t>
  </si>
  <si>
    <t xml:space="preserve">02.02.25</t>
  </si>
  <si>
    <t xml:space="preserve">Demolição de rodapé em granito, inclusive afastamento</t>
  </si>
  <si>
    <t xml:space="preserve">02.02.26</t>
  </si>
  <si>
    <t xml:space="preserve">02.02.27</t>
  </si>
  <si>
    <t xml:space="preserve">Remoção de bancada em aço inox, sem reaproveitamento e com destino final a ser definido pelo CONTRATANTE</t>
  </si>
  <si>
    <t xml:space="preserve">02.02.28</t>
  </si>
  <si>
    <t xml:space="preserve">Remoção de armário sob bancada da cozinha, sem reaproveitamento</t>
  </si>
  <si>
    <t xml:space="preserve">02.02.29</t>
  </si>
  <si>
    <t xml:space="preserve">Retirada dos rejuntes do piso cerâmico que será mantido</t>
  </si>
  <si>
    <t xml:space="preserve">02.02.30</t>
  </si>
  <si>
    <t xml:space="preserve">Retirada dos assentos sanitários existentes, sem reaproveitamento, pois todos serão substituídos</t>
  </si>
  <si>
    <t xml:space="preserve">SUB-TOTAL DO ITEM 02.02</t>
  </si>
  <si>
    <t xml:space="preserve">02.03</t>
  </si>
  <si>
    <t xml:space="preserve">BOTA FORA E DESTINAÇÃO DOS MATERIAIS DE DEMOLIÇÃO </t>
  </si>
  <si>
    <t xml:space="preserve">02.03.01</t>
  </si>
  <si>
    <t xml:space="preserve">74023/003</t>
  </si>
  <si>
    <t xml:space="preserve">Transporte de material de demolição em carrinho de mão, com distância até 50m</t>
  </si>
  <si>
    <t xml:space="preserve">02.03.02</t>
  </si>
  <si>
    <t xml:space="preserve">TRA-CAÇ-015</t>
  </si>
  <si>
    <t xml:space="preserve">Transporte de material demolido em caçamba</t>
  </si>
  <si>
    <t xml:space="preserve">SUB-TOTAL DO ITEM 02.03</t>
  </si>
  <si>
    <t xml:space="preserve">TOTAL DO ITEM 02</t>
  </si>
  <si>
    <t xml:space="preserve">03</t>
  </si>
  <si>
    <t xml:space="preserve">MOVIMENTO DE TERRA</t>
  </si>
  <si>
    <t xml:space="preserve">O3.01</t>
  </si>
  <si>
    <t xml:space="preserve">TERRAPLENAGEM</t>
  </si>
  <si>
    <t xml:space="preserve">03.01.01</t>
  </si>
  <si>
    <t xml:space="preserve">Aterro compactado</t>
  </si>
  <si>
    <t xml:space="preserve">SUB-TOTAL DO ITEM 03.01</t>
  </si>
  <si>
    <t xml:space="preserve">TOTAL DO ITEM 03</t>
  </si>
  <si>
    <t xml:space="preserve">04</t>
  </si>
  <si>
    <t xml:space="preserve">LOCAÇÃO DA OBRA</t>
  </si>
  <si>
    <t xml:space="preserve">04.01</t>
  </si>
  <si>
    <t xml:space="preserve">74077/002</t>
  </si>
  <si>
    <t xml:space="preserve">Locação da obra com gabarito de madeira e instrumentos de precisão de obra</t>
  </si>
  <si>
    <t xml:space="preserve">SUB-TOTAL DO ITEM 04.01</t>
  </si>
  <si>
    <t xml:space="preserve">TOTAL DO ITEM 04</t>
  </si>
  <si>
    <t xml:space="preserve">05</t>
  </si>
  <si>
    <t xml:space="preserve">FUNDAÇÕES E ESTRUTURAS</t>
  </si>
  <si>
    <t xml:space="preserve">gl</t>
  </si>
  <si>
    <t xml:space="preserve">Global</t>
  </si>
  <si>
    <t xml:space="preserve">TOTAL DO ITEM 05</t>
  </si>
  <si>
    <t xml:space="preserve">06</t>
  </si>
  <si>
    <t xml:space="preserve">IMPERMEABILIZAÇÕES</t>
  </si>
  <si>
    <t xml:space="preserve">06.01</t>
  </si>
  <si>
    <t xml:space="preserve">REVESTIMENTO SEMI-FLEXÍVEL IMPERMEABLIZANTE E PROTETOR BICOMPONENTE, PARA CONCRETO, ARGAMASSAS E ALVENARIA</t>
  </si>
  <si>
    <t xml:space="preserve">06.01.01</t>
  </si>
  <si>
    <t xml:space="preserve">74066/002</t>
  </si>
  <si>
    <t xml:space="preserve">Impermeabilização com revestimento semi-flexícel impermeabilizante e protetor bicomponente, à base de cimento, areias e resina acrílica para uso em concreto, argamassa ou alvenaria (sem tela), com fonecimento e colocação</t>
  </si>
  <si>
    <t xml:space="preserve">06.01.02</t>
  </si>
  <si>
    <t xml:space="preserve">Impermeabilização com revestimento semi-flexível impermeabilizante bicomponente ( com tela), com fornecimento e colocação</t>
  </si>
  <si>
    <t xml:space="preserve">SUB-TOTAL DO ITEM 06.01</t>
  </si>
  <si>
    <t xml:space="preserve">TOTAL DO ITEM 06</t>
  </si>
  <si>
    <t xml:space="preserve">07</t>
  </si>
  <si>
    <t xml:space="preserve">ÁREA INTERNA</t>
  </si>
  <si>
    <t xml:space="preserve">07.01</t>
  </si>
  <si>
    <t xml:space="preserve">PAREDES,  PAINÉIS E DIVISÓRIAS</t>
  </si>
  <si>
    <t xml:space="preserve">07.01.01</t>
  </si>
  <si>
    <t xml:space="preserve">ALV-EST-015</t>
  </si>
  <si>
    <t xml:space="preserve">Baldrame de bloco de concreto cheio, fornecimento e assentamento</t>
  </si>
  <si>
    <t xml:space="preserve">07.01.02</t>
  </si>
  <si>
    <t xml:space="preserve">Alvenaria em tijolos ceramicos furado, fornecimento e assentamento</t>
  </si>
  <si>
    <t xml:space="preserve">07.01.02.01</t>
  </si>
  <si>
    <t xml:space="preserve">Alvenaria em tijolos cerâmicos – espessura 15,0 cm (acabada)</t>
  </si>
  <si>
    <t xml:space="preserve">Pela área, vãos com área inferior ou igual a 2 m² devem ser considerados cheios. vãos com  área superior a 2 m², descontar a área total do vão</t>
  </si>
  <si>
    <t xml:space="preserve">07.01.02.02</t>
  </si>
  <si>
    <t xml:space="preserve">Alvenaria em tijolos cerâmicos – espessura 20,0 cm (acabada)</t>
  </si>
  <si>
    <t xml:space="preserve">07.01.02.03</t>
  </si>
  <si>
    <t xml:space="preserve">Alvenaria em tijolos cerâmicos – espessura 25,0 cm (acabada)</t>
  </si>
  <si>
    <t xml:space="preserve">07.01.02.04</t>
  </si>
  <si>
    <t xml:space="preserve">(87482 +87480)</t>
  </si>
  <si>
    <t xml:space="preserve">Alvenaria em tijolos cerâmicos – espessura 28,0 cm (acabada)</t>
  </si>
  <si>
    <t xml:space="preserve">07.01.03</t>
  </si>
  <si>
    <t xml:space="preserve">CIN-ENC-015</t>
  </si>
  <si>
    <t xml:space="preserve">Encunhamento com argamassa expansiva, fornecimento e assentamento</t>
  </si>
  <si>
    <t xml:space="preserve">07.01.04</t>
  </si>
  <si>
    <t xml:space="preserve">Tela metálica soldada, malha de 15 por 15 mm e fio de 1,65 mm, galvanizada para fixação lateral da alvenaria com estrutura, fornecimento e colocação</t>
  </si>
  <si>
    <t xml:space="preserve">07.01.04.01</t>
  </si>
  <si>
    <t xml:space="preserve">(JUN-ENT-025) x2
</t>
  </si>
  <si>
    <t xml:space="preserve">Tela para tijolos de 19cm: 2 telas de 75x500mm, a cada 3 fiadas</t>
  </si>
  <si>
    <t xml:space="preserve">07.01.04.02</t>
  </si>
  <si>
    <t xml:space="preserve">JUN-ENT-025</t>
  </si>
  <si>
    <t xml:space="preserve">Tela para tijolos de 9cm: dimensão (mm)1 tela de 75x500mm, a cada 3 fiadas</t>
  </si>
  <si>
    <t xml:space="preserve">07.01.05</t>
  </si>
  <si>
    <t xml:space="preserve">Tela metálica hexagonal galvanizada (tipo viveiro - larg = 50cm) malha de 12,7x12,7mm e fio de 0,54mm (24 bwg), para reforço da ligação da alvenaria com os elementos estruturais, com fornecimento e colocação</t>
  </si>
  <si>
    <t xml:space="preserve">07.01.06</t>
  </si>
  <si>
    <t xml:space="preserve">Divisórias de painel com miolo de papel estabilizado, modulado, com alma de madeira, na cor branca, perfis de aço galvanizado, na cor branca, com fornecimento e colocação (divisória naval)</t>
  </si>
  <si>
    <t xml:space="preserve">07.01.06.01</t>
  </si>
  <si>
    <t xml:space="preserve">Painel (h=90cm) + 2 vidros  4mm incolores  (h=60cm cada vidro) + painel (até o forro)</t>
  </si>
  <si>
    <t xml:space="preserve">07.01.06.01.01</t>
  </si>
  <si>
    <t xml:space="preserve">DIV-PAI-005 
</t>
  </si>
  <si>
    <t xml:space="preserve">Painel cego </t>
  </si>
  <si>
    <t xml:space="preserve">Total – 
Total cego +vidro
Vidro=25,45m² -
(0,6*1,2*2*8)vidro=
13,93m² painel cego</t>
  </si>
  <si>
    <t xml:space="preserve">07.01.06.01.02</t>
  </si>
  <si>
    <t xml:space="preserve">Vidro  4mm incolor  (h=60cm) + vidro  4mm incolor  (h=60cm)</t>
  </si>
  <si>
    <t xml:space="preserve">07.01.06.01.03</t>
  </si>
  <si>
    <t xml:space="preserve">Película jateada </t>
  </si>
  <si>
    <t xml:space="preserve">07.01.06.02</t>
  </si>
  <si>
    <t xml:space="preserve">Painel (h= 210cm) + painel (até o forro)</t>
  </si>
  <si>
    <t xml:space="preserve">07.01.06.03</t>
  </si>
  <si>
    <t xml:space="preserve">Fornecimento e colocação de ferragens e fechadura (com chave de entrada) cromada para porta de divisoria</t>
  </si>
  <si>
    <t xml:space="preserve">Sub-total item 07.01</t>
  </si>
  <si>
    <t xml:space="preserve">07.02</t>
  </si>
  <si>
    <t xml:space="preserve">COBERTURA</t>
  </si>
  <si>
    <t xml:space="preserve">07.02.01</t>
  </si>
  <si>
    <t xml:space="preserve">Estrutura metálica para telha trapezoidal metálica, com fornecimento e colocação</t>
  </si>
  <si>
    <t xml:space="preserve">07.02.02</t>
  </si>
  <si>
    <r>
      <rPr>
        <sz val="8"/>
        <color rgb="FF000000"/>
        <rFont val="Century Gothic;Century Gothic"/>
        <family val="2"/>
      </rPr>
      <t xml:space="preserve">COB-TEL-050 
</t>
    </r>
    <r>
      <rPr>
        <sz val="12"/>
        <color rgb="FF000000"/>
        <rFont val="Arial"/>
        <family val="1"/>
        <charset val="1"/>
      </rPr>
      <t xml:space="preserve">
</t>
    </r>
  </si>
  <si>
    <t xml:space="preserve">Telha metálica galvanizada termoacústica, trapezoidas, tipo sanduíche, com fornecimento e colocação</t>
  </si>
  <si>
    <t xml:space="preserve">07.02.03</t>
  </si>
  <si>
    <t xml:space="preserve">72107</t>
  </si>
  <si>
    <t xml:space="preserve">Rufos de chapa de aço galvanizado nº 24, chumbados na alvenaria, com fornecimento e colocação</t>
  </si>
  <si>
    <t xml:space="preserve">07.02.04</t>
  </si>
  <si>
    <t xml:space="preserve">PLU-CAL-055 
</t>
  </si>
  <si>
    <r>
      <rPr>
        <sz val="8"/>
        <rFont val="Century Gothic"/>
        <family val="2"/>
        <charset val="1"/>
      </rPr>
      <t xml:space="preserve">Calhas de chapa de aço galvanizado nº 24, chumbados na alvenaria, com fornecimento e colocação</t>
    </r>
    <r>
      <rPr>
        <sz val="12"/>
        <rFont val="Arial"/>
        <family val="1"/>
        <charset val="1"/>
      </rPr>
      <t xml:space="preserve">. </t>
    </r>
    <r>
      <rPr>
        <sz val="8"/>
        <rFont val="Arial"/>
        <family val="2"/>
        <charset val="1"/>
      </rPr>
      <t xml:space="preserve">Desenvolvimento = 75 cm</t>
    </r>
  </si>
  <si>
    <t xml:space="preserve">07.02.05</t>
  </si>
  <si>
    <t xml:space="preserve">PLU-CHA-005</t>
  </si>
  <si>
    <t xml:space="preserve">Pingadeira de chapa de aço galvanizada nº 24 com fornecimento e colocação</t>
  </si>
  <si>
    <t xml:space="preserve">07.02.06</t>
  </si>
  <si>
    <t xml:space="preserve">Instalação de cobertura em policarbonato reaproveitada, inclusive fornecimento e colocação de material de fixação</t>
  </si>
  <si>
    <t xml:space="preserve">Sub-total item 07.02</t>
  </si>
  <si>
    <t xml:space="preserve">07.03</t>
  </si>
  <si>
    <t xml:space="preserve">ESQUADRIAS E ARMÁRIOS DE MADEIRA</t>
  </si>
  <si>
    <t xml:space="preserve">07.03.01</t>
  </si>
  <si>
    <t xml:space="preserve">PORTAS, JANELAS E  MARCO</t>
  </si>
  <si>
    <t xml:space="preserve">07.03.01.01</t>
  </si>
  <si>
    <t xml:space="preserve">Tratamento e acabamento das portas, marcos e alizares de madeira das portas existentes a serem mantidas</t>
  </si>
  <si>
    <t xml:space="preserve">07.03.01.02</t>
  </si>
  <si>
    <t xml:space="preserve">Remoção das maçanetas das portas existentes e fornecimento e colocação de fechaduras novas com tráfego intenso</t>
  </si>
  <si>
    <t xml:space="preserve">07.03.01.02.01</t>
  </si>
  <si>
    <t xml:space="preserve">Chave de entrada</t>
  </si>
  <si>
    <t xml:space="preserve">07.03.01.02.02</t>
  </si>
  <si>
    <t xml:space="preserve">Chave de banheiro</t>
  </si>
  <si>
    <t xml:space="preserve">07.03.01.03</t>
  </si>
  <si>
    <t xml:space="preserve">P14N - (90X210)CM - Fornecimento e colocação de porta prancheta, 1 folha de abrir, com marco, alizar de largura 7cm, quinas retas, todos com acabamento em ipê champagne/cumaru, e ferragem, inclusive fechadura tráfego intenso com chave de banheiro</t>
  </si>
  <si>
    <t xml:space="preserve">07.03.01.04</t>
  </si>
  <si>
    <t xml:space="preserve">P15N - (90X210)CM - Fornecimento e colocação de porta prancheta, 1 folha de abrir, com marco, alizar de largura 7cm, quinas retas, todos com acabamento em ipê champagne/cumaru, e ferragem, inclusive fechadura tráfego intenso com chave de entrada</t>
  </si>
  <si>
    <t xml:space="preserve">07.03.01.05</t>
  </si>
  <si>
    <t xml:space="preserve">P16N-(90X210)CM – Fornecimento e colocação de porta prancheta para acessibilidade, 1 folha de abrir, com marco, alizar com largura 7cm, quinas retas, todos com acabamento em ipê champagne/cumaru, com barrado em alumínio escovado nos dois lados, resistente a impacto (h=40 cm e espessura de 1mm), e ferragem, inclusive fechadura tráfego intenso</t>
  </si>
  <si>
    <t xml:space="preserve">07.03.01.06</t>
  </si>
  <si>
    <t xml:space="preserve">P17N - (90X210)CM - Fornecimento e colocação de porta prancheta, 1 folha de abrir, com marco, alizar de largura 7cm, quinas retas, todos com acabamento em imbuia, e ferragem, inclusive fechadura tráfego intenso com chave de entrada</t>
  </si>
  <si>
    <t xml:space="preserve">07.03.01.07</t>
  </si>
  <si>
    <t xml:space="preserve">P18N - (90X210)CM - Fornecimento e colocação de porta prancheta, 1 folha de abrir, com marco, alizar de largura 7cm, quinas retas, todos com acabamento em ipê champagne/cumaru, e ferragem, inclusive fechadura tráfego intenso com chave de entrada</t>
  </si>
  <si>
    <t xml:space="preserve">07.03.01.08</t>
  </si>
  <si>
    <t xml:space="preserve">P19N - (90X210)CM - Fornecimento e colocação de porta interna de madeira, tipo veneziana, 1 folha de abrir, com marco, alizar de largura 7cm, quinas retas, todos com acabamento em imbuia, e ferragem, inclusive fechadura tráfego intenso com chave de entrada</t>
  </si>
  <si>
    <t xml:space="preserve">07.03.01.09</t>
  </si>
  <si>
    <t xml:space="preserve">MARCO E ALIZAR PARA P21N-(120X210)CM – Fornecimento e colocação de marco de madeira (sem jabre) e alizar de largura 10cm, quinas retas, com acabamento em ipê champagne/cumaru</t>
  </si>
  <si>
    <t xml:space="preserve">07.03.02</t>
  </si>
  <si>
    <t xml:space="preserve">ARMÁRIO</t>
  </si>
  <si>
    <t xml:space="preserve">07.03.02.01</t>
  </si>
  <si>
    <t xml:space="preserve">18.30.54</t>
  </si>
  <si>
    <t xml:space="preserve">ARMÁRIO – 102X60CM Dividido em 02 portas de abrir e 1 prateleira interna, com fornecimento e colocação sob bancada de 192x60cm,  conforme detalhe</t>
  </si>
  <si>
    <t xml:space="preserve">Sub-total item 07.03</t>
  </si>
  <si>
    <t xml:space="preserve">07.04</t>
  </si>
  <si>
    <t xml:space="preserve">ESQUADRIAS E ACESSÓRIOS METÁLICOS</t>
  </si>
  <si>
    <t xml:space="preserve">07.04.01</t>
  </si>
  <si>
    <t xml:space="preserve">ESQUADRIAS DE FERRO</t>
  </si>
  <si>
    <t xml:space="preserve">07.04.01.01</t>
  </si>
  <si>
    <t xml:space="preserve">P3R– (80X210CM) – Relocação de porta reaproveitada em ferro e vidro, 1 folha de abrir, com ferragem e fechadura novas</t>
  </si>
  <si>
    <t xml:space="preserve">07.04.01.02</t>
  </si>
  <si>
    <t xml:space="preserve">P23N (90 X 210)CM – Fornecimento e colocação de porta em aço carbono sob encomenda, com contramarco, uma folha de abrir tipo veneziana vazada, com marco em granito cinza corumbá, excedendo a espessura da parede em 1 cm (vide item marco) e  ferragem, inclusive fechadura (conforme detalhamento arquitetônico)</t>
  </si>
  <si>
    <t xml:space="preserve">07.04.01.03</t>
  </si>
  <si>
    <t xml:space="preserve">SER-COL-005 
</t>
  </si>
  <si>
    <t xml:space="preserve">J4R – (100X100/160)CM – Relocação de janela reaproveitada em ferro e vidro, com 3 básculas</t>
  </si>
  <si>
    <t xml:space="preserve">07.04.01.04</t>
  </si>
  <si>
    <t xml:space="preserve">J5R – (60X38/212)CM – Relocação de janela reaproveitada em ferro e vidro, com 1 báscula</t>
  </si>
  <si>
    <t xml:space="preserve">07.04.02</t>
  </si>
  <si>
    <t xml:space="preserve">ACESSÓRIOS DE FERRO</t>
  </si>
  <si>
    <t xml:space="preserve">07.04.02.01</t>
  </si>
  <si>
    <t xml:space="preserve">SER-COR-011 </t>
  </si>
  <si>
    <t xml:space="preserve">Guarda-corpo com corrimão para fixação no piso dos degraus, com fornecimento e colocação</t>
  </si>
  <si>
    <t xml:space="preserve">07.04.02.02</t>
  </si>
  <si>
    <t xml:space="preserve">SER-COR-007 </t>
  </si>
  <si>
    <t xml:space="preserve">Corrimão para fixação na parede, com fornecimento e colocação</t>
  </si>
  <si>
    <t xml:space="preserve">07.04.02.03</t>
  </si>
  <si>
    <t xml:space="preserve">SER-ESC-010</t>
  </si>
  <si>
    <t xml:space="preserve">Escada de marinheiro, com fornecimento e colocação</t>
  </si>
  <si>
    <t xml:space="preserve">07.04.02.04</t>
  </si>
  <si>
    <t xml:space="preserve">Escada metálica com 20 espelhos de 17,5cm de altura, com piso em chapa metálica estanpada, com fornecimento e colocação</t>
  </si>
  <si>
    <t xml:space="preserve">Unidade  completa de material e mão de obra</t>
  </si>
  <si>
    <t xml:space="preserve">07.04.03</t>
  </si>
  <si>
    <t xml:space="preserve">ESQUADRIAS DE ALUMÍNIO</t>
  </si>
  <si>
    <t xml:space="preserve">07.04.03.01</t>
  </si>
  <si>
    <t xml:space="preserve">P22N-(90X210)CM – Fornecimento e colocação de porta em alumínio sob encomenda, com contramarco, uma folha de abrir tipo veneziana vazada (chapa espessura=1,5mm), com marco em granito cinza corumbá, excedendo a espessura da parede em 1 cm (vide item marco) e  ferragem, inclusive fechadura (conforme detalhamento arquitetônico)</t>
  </si>
  <si>
    <t xml:space="preserve">07.04.03.02</t>
  </si>
  <si>
    <t xml:space="preserve">J2R – (150X130/105)CM – Relocação de janela reaproveitada em alumínio, com 2 folhas de correr</t>
  </si>
  <si>
    <t xml:space="preserve">07.04.03.03</t>
  </si>
  <si>
    <t xml:space="preserve">SER-JAN-040 </t>
  </si>
  <si>
    <t xml:space="preserve">J8N – (60X70/190)CM - Fornecimento e colocação de janela em alumínio para vidro, sob encomenda, com 1 folha em máximo ar, conforme detalhamento arquitetônico </t>
  </si>
  <si>
    <t xml:space="preserve">07.04.03.04</t>
  </si>
  <si>
    <t xml:space="preserve">J9N– (75X70/190)CM - Fornecimento e colocação de janela em alumínio para vidro, sob encomenda, com 1 folha em máximo ar, conforme detalhamento arquitetônico </t>
  </si>
  <si>
    <t xml:space="preserve">07.04.03.05</t>
  </si>
  <si>
    <t xml:space="preserve">J10N– (100X210/50)CM - Fornecimento e colocação de janela em alumínio para vidro, sob encomenda, com 4 folhas em máximo ar e bandeira inferior em vidro laminado fixo, conforme detalhamento arquitetônico </t>
  </si>
  <si>
    <t xml:space="preserve">07.04.03.06</t>
  </si>
  <si>
    <t xml:space="preserve">SER-JAN-035 
</t>
  </si>
  <si>
    <t xml:space="preserve">J11N– (120X120/140)CM - Fornecimento e colocação de janela em alumínio para vidro, sob encomenda, com 2 folhas de correr, conforme detalhamento arquitetônico </t>
  </si>
  <si>
    <t xml:space="preserve">07.04.03.07</t>
  </si>
  <si>
    <t xml:space="preserve">J12N– (165X155/105)CM - Fornecimento e colocação de janela em alumínio  para vidro, sob encomenda, com 2 folhas de correr e 2 bandeiras superiores em máximo ar, conforme detalhamento arquitetônico </t>
  </si>
  <si>
    <t xml:space="preserve">07.04.03.08</t>
  </si>
  <si>
    <t xml:space="preserve">J13N– (180X155/105)CM - Fornecimento e colocação de janela em alumínio para vidro, sob encomenda, com 2 folhas de correr e 2 bandeiras superiores em máximo ar, conforme detalhamento arquitetônico </t>
  </si>
  <si>
    <t xml:space="preserve">07.04.03.09</t>
  </si>
  <si>
    <t xml:space="preserve">74067/004</t>
  </si>
  <si>
    <t xml:space="preserve">Fornecimento e colocação de alçapão em alumínio sob encomenda, 70x70cm, com contramarco, uma folha de abrir tipo veneziana vazada (chapa espessura=1,5mm)  e ferragem, conforme detalhamento arquitetônico
</t>
  </si>
  <si>
    <t xml:space="preserve">07.04.04</t>
  </si>
  <si>
    <t xml:space="preserve">ACESSÓRIOS EM AÇO INOX</t>
  </si>
  <si>
    <t xml:space="preserve">07.04.04.01</t>
  </si>
  <si>
    <t xml:space="preserve">Barras tipo reta, 45cm, para as portas dos sanitários acessíveis, com fornecimento e colocação, em aço inox 317 chapa 18, d= 1 ½” – para portas p16n</t>
  </si>
  <si>
    <t xml:space="preserve">07.04.04.02</t>
  </si>
  <si>
    <t xml:space="preserve">Barras tipo reta, 80cm, para deficiente, a serem instaladas junto ao vaso sanitário, com fornecimento e colocação, em aço inox 317 chapa 18, d= 1 ½”</t>
  </si>
  <si>
    <t xml:space="preserve">07.04.04.03</t>
  </si>
  <si>
    <t xml:space="preserve">Barras tipo “u” para deficiente, a ser instaladas junto aos lavatórios, com fornecimento e colocação em aço inox 317 chapa 18, d= 1 ½”</t>
  </si>
  <si>
    <t xml:space="preserve">SUB-TOTAL ITEM 07.04</t>
  </si>
  <si>
    <t xml:space="preserve">07.05</t>
  </si>
  <si>
    <t xml:space="preserve">VIDROS, ESQUADRIAS DE VIDRO, PELE DE VIDRO e ESPELHOS </t>
  </si>
  <si>
    <t xml:space="preserve">07.05.01</t>
  </si>
  <si>
    <t xml:space="preserve">VIDROS</t>
  </si>
  <si>
    <t xml:space="preserve">07.05.01.01</t>
  </si>
  <si>
    <t xml:space="preserve">Vidro liso incolor, e = 4 mm, com fornecimento e colocação</t>
  </si>
  <si>
    <t xml:space="preserve">07.05.01.02</t>
  </si>
  <si>
    <t xml:space="preserve">Vidro mini boreal incolor, e = 4 mm, com fornecimento e colocação</t>
  </si>
  <si>
    <t xml:space="preserve">07.05.01.03</t>
  </si>
  <si>
    <t xml:space="preserve">Vidro laminado incolor, e= 6 mm, com fornecimento e colocação </t>
  </si>
  <si>
    <t xml:space="preserve">07.05.02</t>
  </si>
  <si>
    <t xml:space="preserve">ESQUADRIA DE VIDRO</t>
  </si>
  <si>
    <t xml:space="preserve">07.05.02.01</t>
  </si>
  <si>
    <t xml:space="preserve">P1R - (320x270)CM- Relocação de porta reaproveitada: porta reaproveitada: porta em vidro verde temperado 8mm, com 02 folhas fixas e 02 folhas de correr</t>
  </si>
  <si>
    <t xml:space="preserve">07.05.02.02</t>
  </si>
  <si>
    <t xml:space="preserve">P21N - (120X210)CM – Fornecimento e colocação de porta pivotante em vidro temperado liso, incolor, e=10mm, uma folha de abrir. fechadura pv-90-1r af-l fabricante hdl ou similar (abrir para fora, maçaneta tipo "l"), mola de piso fabricante dorma bts 75r ou similar, ferragens jumbo e puxador cromado. acabamento de vidro com película jateada e de segurança</t>
  </si>
  <si>
    <t xml:space="preserve">07.05.02.03</t>
  </si>
  <si>
    <t xml:space="preserve">E1R - (120X120/90)CM – Relocação de vidro temperado do guichê</t>
  </si>
  <si>
    <t xml:space="preserve">07.05.02.04</t>
  </si>
  <si>
    <t xml:space="preserve">E3N- (110X260/0)CM – Fornecimento e colocação  de esquadria em vidro  temperado verde, e=10mm, com 1 folha fixa</t>
  </si>
  <si>
    <t xml:space="preserve">07.05.03</t>
  </si>
  <si>
    <t xml:space="preserve">PELE DE VIDRO</t>
  </si>
  <si>
    <t xml:space="preserve">07.05.03.01</t>
  </si>
  <si>
    <t xml:space="preserve">E4N- (190X830/0+105X830/0)CM – Fornecimento e colocação de pele de vidro, com acabamento em quina viva de vidro. vidro temperado e laminado, 10mm ou superior, refletivo na cor prata externo e incolor interno, sob encomenda, acabamento, acessórios, conforme projeto arquitetônico, com fornecimento e colocação. estrutura interna linha elegance ou similar, tratamento anodizado fosco, classe a13, vedação com lã de rocha, sistema glazing</t>
  </si>
  <si>
    <t xml:space="preserve">07.05.04</t>
  </si>
  <si>
    <t xml:space="preserve">ESPELHOS</t>
  </si>
  <si>
    <t xml:space="preserve">07.05.04.01</t>
  </si>
  <si>
    <t xml:space="preserve">Espelhos cristal, lapidado, e= 4mm, colado com silicone, com fornecimento e colocação (60x120cm) </t>
  </si>
  <si>
    <t xml:space="preserve">SUB-TOTAL ITEM 07.05</t>
  </si>
  <si>
    <t xml:space="preserve">07.06</t>
  </si>
  <si>
    <t xml:space="preserve">REVESTIMENTO DE TETO</t>
  </si>
  <si>
    <t xml:space="preserve">07.06.01</t>
  </si>
  <si>
    <t xml:space="preserve">40.31.02</t>
  </si>
  <si>
    <t xml:space="preserve">Chapisco argamassa 1:3 a colher</t>
  </si>
  <si>
    <t xml:space="preserve">Considerei o Preço
 da |Sudecap. 
Pois achei o preço
 do Sinapi – Código-
 87879 R$2,33/² mais
 baixo. E o setop- 
Código REV-CHA-005 
 R$ 5,27/m² é mais alto.</t>
  </si>
  <si>
    <t xml:space="preserve">07.06.02</t>
  </si>
  <si>
    <t xml:space="preserve">REV-REB-015 
</t>
  </si>
  <si>
    <t xml:space="preserve">Reboco paulista argamassa 1:2:8 e= 2,5 cm</t>
  </si>
  <si>
    <t xml:space="preserve">07.06.03</t>
  </si>
  <si>
    <t xml:space="preserve">73792/001</t>
  </si>
  <si>
    <t xml:space="preserve">Forro de gesso gypsum, com fornecimento e colocação</t>
  </si>
  <si>
    <t xml:space="preserve">07.06.04</t>
  </si>
  <si>
    <t xml:space="preserve">Tabeiras de gesso gypsum, com fornecimento e colocação</t>
  </si>
  <si>
    <t xml:space="preserve">07.06.05</t>
  </si>
  <si>
    <t xml:space="preserve">14.05.73</t>
  </si>
  <si>
    <t xml:space="preserve">Juntas de dilatação em alumínio, com fornecimento e colocação</t>
  </si>
  <si>
    <t xml:space="preserve">07.06.06</t>
  </si>
  <si>
    <t xml:space="preserve">Forro acústico de fibra mineral removível, apoiado sobre perfil em aço tipo "t",  resistente à umidade e ao fogo. painel625 x 625 x16mm.( convertido para m2)</t>
  </si>
  <si>
    <t xml:space="preserve">07.06.07</t>
  </si>
  <si>
    <t xml:space="preserve">FOR-GES-020</t>
  </si>
  <si>
    <t xml:space="preserve"> Cortineiro em gesso</t>
  </si>
  <si>
    <t xml:space="preserve">Sub-total item 07.06</t>
  </si>
  <si>
    <t xml:space="preserve">07.07</t>
  </si>
  <si>
    <t xml:space="preserve">REVESTIMENTO DE PAREDE</t>
  </si>
  <si>
    <t xml:space="preserve">07.07.01</t>
  </si>
  <si>
    <t xml:space="preserve">07.07.02</t>
  </si>
  <si>
    <r>
      <rPr>
        <sz val="8"/>
        <rFont val="Century Gothic"/>
        <family val="2"/>
        <charset val="1"/>
      </rPr>
      <t xml:space="preserve">'</t>
    </r>
    <r>
      <rPr>
        <sz val="8"/>
        <color rgb="FF000000"/>
        <rFont val="Century Gothic"/>
        <family val="2"/>
        <charset val="1"/>
      </rPr>
      <t xml:space="preserve">87535 </t>
    </r>
  </si>
  <si>
    <t xml:space="preserve">Emboço argamassa 1:6 e= 2,0cm</t>
  </si>
  <si>
    <t xml:space="preserve">07.07.03</t>
  </si>
  <si>
    <t xml:space="preserve">07.07.04</t>
  </si>
  <si>
    <t xml:space="preserve">Cerâmica - dimensão 20 x 20 cm, assentada com argamassa pré-fabricada de cimento colante e rejuntamento, inclusive fornecimento</t>
  </si>
  <si>
    <t xml:space="preserve">07.07.05</t>
  </si>
  <si>
    <t xml:space="preserve">Reserva de cerâmica - dimensão 20 x 20 cm, somente fornecimento</t>
  </si>
  <si>
    <t xml:space="preserve">Àrea de material.</t>
  </si>
  <si>
    <t xml:space="preserve">Sub-total item 07.07</t>
  </si>
  <si>
    <t xml:space="preserve">07.08</t>
  </si>
  <si>
    <t xml:space="preserve">PISOS INTERNOS</t>
  </si>
  <si>
    <t xml:space="preserve">07.08.01</t>
  </si>
  <si>
    <t xml:space="preserve">Apiloamento de piso com maço de 30 kg</t>
  </si>
  <si>
    <t xml:space="preserve">07.08.02</t>
  </si>
  <si>
    <t xml:space="preserve">CONTRAPISO</t>
  </si>
  <si>
    <t xml:space="preserve">07.08.02.01</t>
  </si>
  <si>
    <t xml:space="preserve">Contrapiso argamassa 1:3 - e= 5 cm</t>
  </si>
  <si>
    <t xml:space="preserve">07.08.02.02</t>
  </si>
  <si>
    <t xml:space="preserve">Contrapiso argamassa 1:3 - e= 6 cm</t>
  </si>
  <si>
    <t xml:space="preserve">07.08.03</t>
  </si>
  <si>
    <t xml:space="preserve">PIS-CON-010 
</t>
  </si>
  <si>
    <t xml:space="preserve">Camada de regularização com espessura suficiente para nivelar os níveis dos pisos da edificação existente que serão demolidos</t>
  </si>
  <si>
    <t xml:space="preserve">07.08.04</t>
  </si>
  <si>
    <t xml:space="preserve">(87700 +
87620)</t>
  </si>
  <si>
    <t xml:space="preserve">Piso cimentado esponjado liso - e=8cm</t>
  </si>
  <si>
    <t xml:space="preserve">07.08.05</t>
  </si>
  <si>
    <t xml:space="preserve">PISO CERÂMICO E PORCELANATO</t>
  </si>
  <si>
    <t xml:space="preserve">07.08.05.01</t>
  </si>
  <si>
    <t xml:space="preserve">PIS-CER-015 
</t>
  </si>
  <si>
    <t xml:space="preserve">Piso cerâmico esmaltado pei 5, assentado com argamassa pré-fabricada de cimento colante e  rejuntamento, inclusive fornecimento - modelo e dimensões iguais ao piso existente</t>
  </si>
  <si>
    <t xml:space="preserve">07.08.05.02</t>
  </si>
  <si>
    <t xml:space="preserve">00001292</t>
  </si>
  <si>
    <t xml:space="preserve">Reserva de piso cerâmico esmaltado PEI 5, somente fornecimento - modelo e dimensões iguais ao piso existente</t>
  </si>
  <si>
    <t xml:space="preserve">Área de material</t>
  </si>
  <si>
    <t xml:space="preserve">07.08.05.03</t>
  </si>
  <si>
    <t xml:space="preserve">Porcelanato antiderrapante, coeficiente de atrito maior ou igual a 0,4, pei 5, assentado com argamassa pré-fabricada de cimento colante e rejuntamento, inclusive fornecimento. dimensão 50x50cm, (eliane - coleção grânulos - plantina na)</t>
  </si>
  <si>
    <t xml:space="preserve">07.08.05.04</t>
  </si>
  <si>
    <t xml:space="preserve">Reserva de piso em porcelanato, somente fornecimento.dimensão  50 x 50cm</t>
  </si>
  <si>
    <t xml:space="preserve">07.08.06</t>
  </si>
  <si>
    <t xml:space="preserve">PISOS DE GRANITO</t>
  </si>
  <si>
    <t xml:space="preserve">07.08.06.01</t>
  </si>
  <si>
    <t xml:space="preserve">Degrau e patamar em granito cinza corumbá flameado, assentado com argamassa pré-fabricada de cimento colante, e=2cm e reajuntamento, inclusive fornecimento. aplicar resina no granito</t>
  </si>
  <si>
    <t xml:space="preserve">07.08.06.02</t>
  </si>
  <si>
    <t xml:space="preserve">PIS-GRA-005 
</t>
  </si>
  <si>
    <t xml:space="preserve">Espelho da escada em granito cinza corumbá polido, assentaddo com argamassa pré-fabricada de cimento colante, e=2cm e reajuntamento, inclusive fornecimento</t>
  </si>
  <si>
    <t xml:space="preserve">PISOS EM BORRACHA</t>
  </si>
  <si>
    <t xml:space="preserve">PIS-TAT-015 
</t>
  </si>
  <si>
    <t xml:space="preserve">Piso tátil de alerta em borracha, placas de 25x25cm, em conformidade com a norma nbr9050/2004</t>
  </si>
  <si>
    <t xml:space="preserve">Sub-total item 07.08</t>
  </si>
  <si>
    <t xml:space="preserve">07.09</t>
  </si>
  <si>
    <t xml:space="preserve">RODAPÉS / SOLEIRAS / PEITORIS / BANCADAS/ PLACAS DE GRANITO/ MARCOS</t>
  </si>
  <si>
    <t xml:space="preserve">07.09.01</t>
  </si>
  <si>
    <t xml:space="preserve">RODAPÉS </t>
  </si>
  <si>
    <t xml:space="preserve">07.09.01.01</t>
  </si>
  <si>
    <t xml:space="preserve">ROD-GRA-005</t>
  </si>
  <si>
    <t xml:space="preserve">Rodapé de granito cinza corumbá de 7 cm de altura, polido, paginado, assentado com argamassa pré-fabricada de cimento colante, e=2cm e rejuntamento, inclusive fornecimento</t>
  </si>
  <si>
    <t xml:space="preserve">07.09.02</t>
  </si>
  <si>
    <t xml:space="preserve">SOLEIRAS</t>
  </si>
  <si>
    <t xml:space="preserve">07.09.02.01</t>
  </si>
  <si>
    <t xml:space="preserve">Soleira de granito cinza corumbá de 15 cm de largura, polida, assentado com argamassa pré-fabricada de cimento colante, e=2 cm  e rejuntamento, inclusive fornecimento</t>
  </si>
  <si>
    <t xml:space="preserve">07.09.02.02</t>
  </si>
  <si>
    <t xml:space="preserve">Soleira de granito cinza corumbá de 15 cm de largura, flameado  assentado com argamassa pré-fabricada de cimento colante, e=2 cm  e rejuntamento, com inclinação em direção ao interior dos cômodos deixando um desnível máximo de 0,5cm em relação ao lado externo, inclusive fornecimento</t>
  </si>
  <si>
    <t xml:space="preserve">07.09.02.03</t>
  </si>
  <si>
    <t xml:space="preserve">Soleira de granito cinza corumbá de 20 cm de largura, polida, assentado com argamassa pré-fabricada de cimento colante, e=2 cm  e rejuntamento, inclusive fornecimento</t>
  </si>
  <si>
    <t xml:space="preserve">07.09.02.04</t>
  </si>
  <si>
    <t xml:space="preserve">Soleira de granito cinza corumbá de 25 cm de largura, polida, assentado com argamassa pré-fabricada de cimento colante, e=2 cm  e rejuntamento, inclusive fornecimento</t>
  </si>
  <si>
    <t xml:space="preserve">07.09.02.05</t>
  </si>
  <si>
    <t xml:space="preserve">Soleira de granito cinza corumbá flameado, com 25 cm de largura, com aplicação de resina, assentado com argamassa pré-fabricada de cimento colante, e=2 cm  e rejuntamento, com inclinação em direção ao interior dos cômodos deixando um desnível máximo de 0,5cm em relação ao lado externo, inclusive fornecimento</t>
  </si>
  <si>
    <t xml:space="preserve">07.09.02.06</t>
  </si>
  <si>
    <t xml:space="preserve">Soleira de granito cinza corumbá polido, com 28 cm de largura, assentado com argamassa pré-fabricada de cimento colante, e=2 cm  e rejuntamento, inclusive fornecimento</t>
  </si>
  <si>
    <t xml:space="preserve">07.09.03</t>
  </si>
  <si>
    <t xml:space="preserve">PEITORIS</t>
  </si>
  <si>
    <t xml:space="preserve">07.09.03.01</t>
  </si>
  <si>
    <t xml:space="preserve">PEI-MAR-005 
</t>
  </si>
  <si>
    <t xml:space="preserve">Peitoril de mármore branco para alvenaria de 16 cm, polido, assentado com argamassa pré-fabricada de cimento colante, e=2 cm e rejuntamento, inclusive fornecimento </t>
  </si>
  <si>
    <t xml:space="preserve">07.09.03.02</t>
  </si>
  <si>
    <t xml:space="preserve">Peitoril de mármore branco para alvenaria de 20 cm, polido, assentado com argamassa pré-fabricada de cimento colante, e=2 cm e rejuntamento, inclusive fornecimento</t>
  </si>
  <si>
    <t xml:space="preserve">07.09.03.03</t>
  </si>
  <si>
    <t xml:space="preserve">Peitoril de mármore branco para alvenaria de 25 cm, polido, assentado com argamassa pré-fabricada de cimento colante, e=2 cm e rejuntamento, inclusive fornecimento</t>
  </si>
  <si>
    <t xml:space="preserve">07.09.03.04</t>
  </si>
  <si>
    <t xml:space="preserve">Peitoril de mármore branco para alvenaria de 28 cm, polido, assentado com argamassa pré-fabricada de cimento colante, e=2 cm e rejuntamento, inclusive fornecimento</t>
  </si>
  <si>
    <t xml:space="preserve">07.09.04</t>
  </si>
  <si>
    <t xml:space="preserve">BANCADAS</t>
  </si>
  <si>
    <t xml:space="preserve">07.09.04.01</t>
  </si>
  <si>
    <t xml:space="preserve">Bancada em granito cinza corumbá polido, com testeira, rodabancada e rejuntamento – 130x55 cm, com recorte para instalação de lavatório oval de embutir e furo para torneira, com fornecimento e colocação</t>
  </si>
  <si>
    <t xml:space="preserve">07.09.04.02</t>
  </si>
  <si>
    <t xml:space="preserve">Bancada em granito cinza corumbá polido, com testeira, rodabancada e rejuntamento – 192x60cm, com recorte para a instalação de cuba de inox e furo para torneira, com fornecimento e colocação</t>
  </si>
  <si>
    <t xml:space="preserve">07.09.04.03</t>
  </si>
  <si>
    <t xml:space="preserve">Bancada em granito cinza corumbá polido, com testeira, rodabancada e rejuntamento – 120x50cm, com fornecimento e colocação</t>
  </si>
  <si>
    <t xml:space="preserve">07.09.04.04</t>
  </si>
  <si>
    <t xml:space="preserve">Instalação de bancada em granito cinza corumbá polido, do guichê a ser reaproveitado</t>
  </si>
  <si>
    <t xml:space="preserve">07.09.05</t>
  </si>
  <si>
    <t xml:space="preserve">PLACAS DE GRANITO</t>
  </si>
  <si>
    <t xml:space="preserve">07.09.05.01</t>
  </si>
  <si>
    <t xml:space="preserve">Placa de granito cinza corumbá polido, de 80 cm de largura e 90cm de altura, e= 2 cm, assentada na alvenaria com argamassa pré-fabricada de cimento colante e rejuntamento com fornecimento e colocação</t>
  </si>
  <si>
    <t xml:space="preserve">07.09.06</t>
  </si>
  <si>
    <t xml:space="preserve">MARCOS DE GRANITO</t>
  </si>
  <si>
    <t xml:space="preserve">07.09.06.01</t>
  </si>
  <si>
    <t xml:space="preserve">Marco em granito cinza corumbá polido, com largura igual a 17cm, assentado com argamassa pré-fabricada de cimento colante, e=2 cm e rejuntamento com fornecimento e colocação</t>
  </si>
  <si>
    <t xml:space="preserve">07.09.06.02</t>
  </si>
  <si>
    <t xml:space="preserve">Marco em granito cinza corumbá polido, com largura igual a 22cm, assentado com argamassa pré-fabricada de cimento colante, e=2 cm e rejuntamento com fornecimento e colocação</t>
  </si>
  <si>
    <t xml:space="preserve">07.09.06.03</t>
  </si>
  <si>
    <t xml:space="preserve">Marco em granito cinza corumbá polido, com largura igual a 27cm, assentado com argamassa pré-fabricada de cimento colante, e=2 cm e rejuntamento com fornecimento e colocação</t>
  </si>
  <si>
    <t xml:space="preserve">Sub-total item 07.09</t>
  </si>
  <si>
    <t xml:space="preserve">07.10</t>
  </si>
  <si>
    <t xml:space="preserve">PINTURAS</t>
  </si>
  <si>
    <t xml:space="preserve">07.10.01</t>
  </si>
  <si>
    <t xml:space="preserve">ALVENARIAS IINTERNAS</t>
  </si>
  <si>
    <t xml:space="preserve">considerei a maior quant. Pois estava diferente a quant de emassamneto x pintura acrilica e o local e era o mesmo!</t>
  </si>
  <si>
    <t xml:space="preserve">07.10.01.01</t>
  </si>
  <si>
    <t xml:space="preserve">PIN-EMA-011 
</t>
  </si>
  <si>
    <t xml:space="preserve">Emassamento com massa corrida à base de pva- duas demãos</t>
  </si>
  <si>
    <t xml:space="preserve">07.10.01.02</t>
  </si>
  <si>
    <t xml:space="preserve">Selador PVA</t>
  </si>
  <si>
    <t xml:space="preserve">07.10.01.03</t>
  </si>
  <si>
    <t xml:space="preserve">PIN-ACR-010 
</t>
  </si>
  <si>
    <t xml:space="preserve">Pintura acrílica acetinada cor branco gelo- três demãos</t>
  </si>
  <si>
    <t xml:space="preserve">07.10.01.04</t>
  </si>
  <si>
    <t xml:space="preserve">PIN-TEX-015 
</t>
  </si>
  <si>
    <t xml:space="preserve">Textura acrílica cor branco gelo aplicada com rolo</t>
  </si>
  <si>
    <t xml:space="preserve">07.10.01.05</t>
  </si>
  <si>
    <t xml:space="preserve">Pintura a óleo para faias de garagem, h=90cm, cores amarelo e preto- duas demãos</t>
  </si>
  <si>
    <t xml:space="preserve">07.10.02</t>
  </si>
  <si>
    <t xml:space="preserve">TETOS INTERNOS</t>
  </si>
  <si>
    <t xml:space="preserve">07.10.02.01</t>
  </si>
  <si>
    <t xml:space="preserve">07.10.02.02</t>
  </si>
  <si>
    <t xml:space="preserve">REV-GES-005 
</t>
  </si>
  <si>
    <t xml:space="preserve">Fornecimento e aplicação de gesso liso</t>
  </si>
  <si>
    <t xml:space="preserve">07.10.02.03</t>
  </si>
  <si>
    <t xml:space="preserve">07.10.02.04</t>
  </si>
  <si>
    <t xml:space="preserve">PIN-LAT-006 
</t>
  </si>
  <si>
    <t xml:space="preserve">Pintura látex pva fosco cor branco neve</t>
  </si>
  <si>
    <t xml:space="preserve">07.10.03</t>
  </si>
  <si>
    <t xml:space="preserve">ESQUADRIAS E ELEMENTOS METÁLICAS</t>
  </si>
  <si>
    <t xml:space="preserve">07.10.03.01</t>
  </si>
  <si>
    <t xml:space="preserve">73924/002</t>
  </si>
  <si>
    <t xml:space="preserve">Esmalte sintético acetinado- duas demãos</t>
  </si>
  <si>
    <t xml:space="preserve">Área real X 3</t>
  </si>
  <si>
    <t xml:space="preserve">07.10.03.02</t>
  </si>
  <si>
    <t xml:space="preserve">73924/001</t>
  </si>
  <si>
    <t xml:space="preserve">Esmalte sintético brilhante- duas demãos</t>
  </si>
  <si>
    <t xml:space="preserve">07.10.04</t>
  </si>
  <si>
    <t xml:space="preserve">PINTURA NO PISO</t>
  </si>
  <si>
    <t xml:space="preserve">07.10.04.01</t>
  </si>
  <si>
    <t xml:space="preserve">PIN-EPO-020 
</t>
  </si>
  <si>
    <t xml:space="preserve">Pintura epóxi em piso para faixas de demarcação de vagas, largura de 10cm, aplicada com trincha</t>
  </si>
  <si>
    <t xml:space="preserve">07.10.04.02</t>
  </si>
  <si>
    <t xml:space="preserve">79514/001</t>
  </si>
  <si>
    <t xml:space="preserve">Pintura epóxi em piso para demarcação e sinalização (pictograma) das vagas para cadeirante nas garagens</t>
  </si>
  <si>
    <t xml:space="preserve">07.10.05</t>
  </si>
  <si>
    <t xml:space="preserve">Pintura das tubulações aparentes com esmalte sintético brilhante</t>
  </si>
  <si>
    <t xml:space="preserve">Sub-total item 07.10</t>
  </si>
  <si>
    <t xml:space="preserve">07.11</t>
  </si>
  <si>
    <t xml:space="preserve">PLACAS INDICATIVAS E SINALIZAÇÃO DE ACESSIBILIDADE</t>
  </si>
  <si>
    <t xml:space="preserve">07.11.01</t>
  </si>
  <si>
    <t xml:space="preserve">PLACA 1 - (15X15CM) Película de vinil adesivado com símbolo internacional de acesso para aplicação por trás de vidro. fundo: cor azul (pantone 2925c) e símbolo: cor branco, com fornecimento e colocação</t>
  </si>
  <si>
    <t xml:space="preserve">07.11.02</t>
  </si>
  <si>
    <t xml:space="preserve">PLACA 2 - (15X15CM) Placa de acrílico transparente e=3mm, com película de vinil adesivada por trás do acrílico, contendo o símbolo internacional de acesso, com fornecimento e colocação. fazer 2 furos nas laterais a 1cm na horizontal e centralizados na vertical</t>
  </si>
  <si>
    <t xml:space="preserve">07.11.03</t>
  </si>
  <si>
    <t xml:space="preserve">PLACA 6 - (15X15CM) Placa de acrílico transparente e=3mm, com película de vinil adesivada por trás do acrílico, contendo o símbolo indicativo de banheiro com h=10cm, com fornecimento e colocação. fazer 2 furos nas laterais a 1cm na horizontal e centralizados na vertical</t>
  </si>
  <si>
    <t xml:space="preserve">07.11.04</t>
  </si>
  <si>
    <t xml:space="preserve">PLACA 7 - (45X22CM) Película de vinil adesivada para aplicação por  trás do vidro, contendo texto h=2,7 cm, fonte arial, “atendimento prioritário” e 5  símbolos com h=7,5 cm, com fornecimento e colocação</t>
  </si>
  <si>
    <t xml:space="preserve">07.11.05</t>
  </si>
  <si>
    <t xml:space="preserve">PLACA 9 - (45X22CM) Placa de acrílico transparente e=4mm, com película de vinil adesivada por trás do acrílico, contendo texto h=2,7 cm, fonte arial, “assento preferencial” e 5  símbolos com h=7,5 cm, com fornecimento e colocação. fazer 4 furos nas laterais a 2,5cm na horizontal e na vertical</t>
  </si>
  <si>
    <t xml:space="preserve">07.11.06</t>
  </si>
  <si>
    <t xml:space="preserve">PLACA 11 - (70X9CM) Placa de acrílico transparente e=4mm, com película de vinil adesivada por trás do acrílico, contendo texto h=2,7 cm (ver legenda), fonte arial, com fornecimento e colocação. fazer 2 furos nas laterais a 4cm na horizontal e centralizados na vertical</t>
  </si>
  <si>
    <t xml:space="preserve">07.11.07</t>
  </si>
  <si>
    <t xml:space="preserve">PLACA 12 - (35X10CM) Placa de acrílico transparente e=4mm, com película de vinil adesivada por trás do acrílico, contendo texto h=2,7 cm (ver legenda), fonte arial, com fornecimento e colocação. fazer 2 furos nas laterais a 4cm na horizontal e centralizados na vertical</t>
  </si>
  <si>
    <t xml:space="preserve">07.11.08</t>
  </si>
  <si>
    <t xml:space="preserve">PLACA 13 - (15X7CM) Placa de acrílico transparente e=3mm, contendo texto em relevo (ver legenda) h=1,8 cm, fonte arial e braille, com fornecimento e colocação. fazer 2 furos nas laterais a 1cm na horizontal e centralizados na vertical</t>
  </si>
  <si>
    <t xml:space="preserve">07.11.09</t>
  </si>
  <si>
    <t xml:space="preserve">PLACA 15 - (3,5X7CM) Placa de acrílico transparente e=3mm, contendo letra/número em relevo (ver legenda) h=1,8 cm, fonte arial e braille, com fornecimento e colocação</t>
  </si>
  <si>
    <t xml:space="preserve">07.11.10</t>
  </si>
  <si>
    <t xml:space="preserve"> PLACA 16 - (10X3CM) Placa de alumínio e=xxmm, flexível para instalação em corrimão seção circular, contendo texto em relevo (ver legenda) h=0,5 cm, fonte arial e braille, com fornecimento e colocação</t>
  </si>
  <si>
    <t xml:space="preserve">07.11.11</t>
  </si>
  <si>
    <t xml:space="preserve">PLACA 17 – (50X70CM) Placa de aço para sinalização vertical de vaga de estacionamento acessível, pintada com fundo branco, quadro em azul e símbolo internacional de acesso na cor branco e texto “estacionamento reservado para veículos autorizados” na cor preto, incluindo todos os acessórios necessários à sua fixação, com fornecimento e colocação</t>
  </si>
  <si>
    <t xml:space="preserve">07.11.12</t>
  </si>
  <si>
    <t xml:space="preserve">Fornecimento e instalação de faixa para degraus de escada em policarbonato liso fotoluminescente, largura 3cm e comprimento 20cm, na cor amarelo, fixado com cola de contato</t>
  </si>
  <si>
    <t xml:space="preserve">Sub-total item 07.11</t>
  </si>
  <si>
    <t xml:space="preserve">TOTAL DO ITEM 07</t>
  </si>
  <si>
    <t xml:space="preserve">08</t>
  </si>
  <si>
    <t xml:space="preserve">ÁREA EXTERNA</t>
  </si>
  <si>
    <t xml:space="preserve">08.01</t>
  </si>
  <si>
    <t xml:space="preserve">PAREDES</t>
  </si>
  <si>
    <t xml:space="preserve">08.01.01</t>
  </si>
  <si>
    <t xml:space="preserve">ALVENARIA EM TIJOLOS CERÂMICOS </t>
  </si>
  <si>
    <t xml:space="preserve">08.01.01.01</t>
  </si>
  <si>
    <t xml:space="preserve">Alvenaria em tijolos cerâmicos – espessura 10,0 cm (acabada)</t>
  </si>
  <si>
    <t xml:space="preserve">08.01.01.02</t>
  </si>
  <si>
    <t xml:space="preserve">08.01.01.03</t>
  </si>
  <si>
    <t xml:space="preserve">87481
(Parede Dobrada)</t>
  </si>
  <si>
    <t xml:space="preserve">Alvenaria em tijolos cerâmicos – espessura 40,0 cm  (acabada)</t>
  </si>
  <si>
    <t xml:space="preserve">08.01.02</t>
  </si>
  <si>
    <t xml:space="preserve">TELA METÁLICA SOLDADA, MALHA DE 15X15MM E FIO DE 1,65MM, GALVANIZADA, PARA FIXAÇÃO LATERAL DA ALVENARIA COM A ESTRUTURA</t>
  </si>
  <si>
    <t xml:space="preserve">08.01.02.01</t>
  </si>
  <si>
    <t xml:space="preserve">Tela para tijolos de 9cm: 1 tela de 75x500mm, a cada 3 fiadas</t>
  </si>
  <si>
    <t xml:space="preserve">08.01.02.02</t>
  </si>
  <si>
    <t xml:space="preserve">JUN-ENT-030 
</t>
  </si>
  <si>
    <t xml:space="preserve">Tela para tijolos de 14cm: 1 tela de 120x500mm, a cada3 fiadas</t>
  </si>
  <si>
    <t xml:space="preserve">08.01.03</t>
  </si>
  <si>
    <t xml:space="preserve">Sub-total item 08.01</t>
  </si>
  <si>
    <t xml:space="preserve">08.02</t>
  </si>
  <si>
    <t xml:space="preserve">08.02.01</t>
  </si>
  <si>
    <t xml:space="preserve">ESQUADRIAS E ACESSÓRIOS DE FERRO</t>
  </si>
  <si>
    <t xml:space="preserve">08.02.01.01</t>
  </si>
  <si>
    <t xml:space="preserve">P20N (90 X 210)CM – Fornecimento e colocação de portão em aço carbono, 1 folha de abrir, com contramarco, ferragem e fechadura</t>
  </si>
  <si>
    <t xml:space="preserve">08.02.01.02</t>
  </si>
  <si>
    <t xml:space="preserve">GRADES PARA JANELAS , COMPOSTAS POR BARRAS HORIZONTAIS, MONTANTES VERTICAIS INTERMEDIÁRIOS E CANTONEIRAS  VERTICAIS EM CHAPA COM 2,5CM DE LARGURA, IGUAIS ÀS EXISTENTES NO LOCAL, COM FORNECIMENTO E COLOCAÇÃO.</t>
  </si>
  <si>
    <t xml:space="preserve">08.02.01.02.01</t>
  </si>
  <si>
    <t xml:space="preserve">73932/001</t>
  </si>
  <si>
    <t xml:space="preserve">Grade g1- dimensão: 120x100 cm (para j4r)</t>
  </si>
  <si>
    <t xml:space="preserve">08.02.01.02.02</t>
  </si>
  <si>
    <t xml:space="preserve">Grade g2 -dimensão: 80x38cm (para j5r)</t>
  </si>
  <si>
    <t xml:space="preserve">08.02.01.02.03</t>
  </si>
  <si>
    <t xml:space="preserve">Grade g3 - dimensão: 60x70cm (para j8n)</t>
  </si>
  <si>
    <t xml:space="preserve">08.02.01.02.04</t>
  </si>
  <si>
    <t xml:space="preserve">Grade g4 - dimensão: 75x70cm (para j9n)</t>
  </si>
  <si>
    <t xml:space="preserve">08.02.01.02.05</t>
  </si>
  <si>
    <t xml:space="preserve">Grade g5 - dimensão: 100x210cm (para j10n)</t>
  </si>
  <si>
    <t xml:space="preserve">08.02.01.02.06</t>
  </si>
  <si>
    <t xml:space="preserve">Grade g6 - dimensão: 120x120cm (para j11n)</t>
  </si>
  <si>
    <t xml:space="preserve">08.02.01.02.07</t>
  </si>
  <si>
    <t xml:space="preserve">Grade g7 - dimensão: 165x155cm (para j12n)</t>
  </si>
  <si>
    <t xml:space="preserve">08.02.01.02.08</t>
  </si>
  <si>
    <t xml:space="preserve">Grade g8 - dimensão: 180x155cm (para j13n)</t>
  </si>
  <si>
    <t xml:space="preserve">08.02.01.03</t>
  </si>
  <si>
    <t xml:space="preserve">Colocação de mastro para bandeiras com 03 postes, roldanas inferiores e superiores e cordas reaproveitadas, fixados em base de concreto revestida em granito polido com fornecimento e colcoação</t>
  </si>
  <si>
    <t xml:space="preserve">Unidade completa de material  de fixação e mão de obra</t>
  </si>
  <si>
    <t xml:space="preserve">08.02.01.04</t>
  </si>
  <si>
    <t xml:space="preserve">PLU-CHA-005 
</t>
  </si>
  <si>
    <t xml:space="preserve">Chapim em chapa galvanizada com fornecimento e colocação</t>
  </si>
  <si>
    <t xml:space="preserve">Sub-total item 08.02</t>
  </si>
  <si>
    <t xml:space="preserve">08.03</t>
  </si>
  <si>
    <t xml:space="preserve">REVESTIMENTOS DE PAREDES (FACHADAS E MUROS)</t>
  </si>
  <si>
    <t xml:space="preserve">08.03.01</t>
  </si>
  <si>
    <t xml:space="preserve">Recomposição de áreas danificadas nos muros de divisa</t>
  </si>
  <si>
    <t xml:space="preserve">08.03.02</t>
  </si>
  <si>
    <t xml:space="preserve">08.03.03</t>
  </si>
  <si>
    <t xml:space="preserve">08.03.04</t>
  </si>
  <si>
    <t xml:space="preserve">73908/002</t>
  </si>
  <si>
    <t xml:space="preserve">Perfil  "u" 1x2x1 cm de alumínio, com fornecimento e colocação</t>
  </si>
  <si>
    <t xml:space="preserve">Sub-total item 08.03</t>
  </si>
  <si>
    <t xml:space="preserve">08.04</t>
  </si>
  <si>
    <t xml:space="preserve">PISOS EXTERNOS</t>
  </si>
  <si>
    <t xml:space="preserve">08.04.01</t>
  </si>
  <si>
    <t xml:space="preserve">08.04.02</t>
  </si>
  <si>
    <t xml:space="preserve">Passeios - piso de concreto (com brita 0) esp. 6 cm, fck = 15 mpa, com juntas de dilatação plástica sobre lastro de concreto magro, esp=3cm, com fornecimento e colocação</t>
  </si>
  <si>
    <t xml:space="preserve">08.04.03</t>
  </si>
  <si>
    <t xml:space="preserve">Piso de concreto fck&gt; = 20mpa, esp=8cm, nivelado a laser, armado com tela soldada q-196, com junta serracliper, sobre solo compactado a 98% do procton normal e com lançamento, fornecimento e colocação</t>
  </si>
  <si>
    <t xml:space="preserve">08.04.04</t>
  </si>
  <si>
    <t xml:space="preserve">Meio-fio pré-moldado de concreto com fornecimento e colocação, inclusive rejuntamento</t>
  </si>
  <si>
    <t xml:space="preserve">08.04.05</t>
  </si>
  <si>
    <t xml:space="preserve">PISO PODOTÁTIL EM CONCRETO ESTAMPADO EXTERNO, PLACAS DE 25X25CM, EM CONFORMIDADE COM A NORMA NBR9050/2004</t>
  </si>
  <si>
    <t xml:space="preserve">08.04.05.01</t>
  </si>
  <si>
    <t xml:space="preserve">PIS-LAD-040 
</t>
  </si>
  <si>
    <t xml:space="preserve">Fornecimento de piso tátil direcional, em concreto, cor vermelho, assentado nivelado com o piso</t>
  </si>
  <si>
    <t xml:space="preserve">08.04.05.02</t>
  </si>
  <si>
    <t xml:space="preserve">PIS-LAD-035 
</t>
  </si>
  <si>
    <t xml:space="preserve">Fornecimento de piso tátil de alerta, em concreto, cor vermelho, assentado nivelado com o piso</t>
  </si>
  <si>
    <t xml:space="preserve">08.04.06</t>
  </si>
  <si>
    <t xml:space="preserve">CONTRAPISO </t>
  </si>
  <si>
    <t xml:space="preserve">08.04.06.01</t>
  </si>
  <si>
    <t xml:space="preserve">Contrapiso argamassa 1:3 - espessura suficiente para regularização de piso existente</t>
  </si>
  <si>
    <t xml:space="preserve">08.04.07</t>
  </si>
  <si>
    <t xml:space="preserve">PORCELANATO</t>
  </si>
  <si>
    <t xml:space="preserve">08.04.07.01</t>
  </si>
  <si>
    <t xml:space="preserve">Porcelanato antiderrapante e áspero, coeficiente de atrito maior ou igual a 0,4, pei 5 assentado com argamassa pré-fabricada de cimento colante e rejuntamento, inclusive fornecimento. dimensão 50x50 cm. (eliane  – coleção arqtec – platina no slip ou similar)</t>
  </si>
  <si>
    <t xml:space="preserve">08.04.07.02</t>
  </si>
  <si>
    <t xml:space="preserve">Reserva de porcelanato antiderrapante e áspero, somente fornecimento. dimensão  50x50cm</t>
  </si>
  <si>
    <t xml:space="preserve">Sub-total item 08.04</t>
  </si>
  <si>
    <t xml:space="preserve">08.05</t>
  </si>
  <si>
    <t xml:space="preserve">TABEIRAS</t>
  </si>
  <si>
    <t xml:space="preserve">08.05.01</t>
  </si>
  <si>
    <t xml:space="preserve">Tabeira em granito cinza corumbá polido, para alvenaria acabada de 10 cm de largura, assentada com argamassa  pré-fabricada de cimento colante, e=2 cm  e rejuntamento, inclusive fornecimento   </t>
  </si>
  <si>
    <t xml:space="preserve">08.05.02</t>
  </si>
  <si>
    <t xml:space="preserve">Tabeira em granito cinza corumbá polido, para alvenaria acabada de 30cm de largura, assentada com argamassa  pré-fabricada de cimento colante, e=2 cm  e rejuntamento, inclusive fornecimento</t>
  </si>
  <si>
    <t xml:space="preserve">08.05.03</t>
  </si>
  <si>
    <t xml:space="preserve">Tabeira em granito cinza corumbá polido, com 40cm de largura, assentada com argamassa  pré-fabricada de cimento colante, e=2 cm  e rejuntamento, inclusive fornecimento   </t>
  </si>
  <si>
    <t xml:space="preserve">Sub-total item 08.05</t>
  </si>
  <si>
    <t xml:space="preserve">08.06</t>
  </si>
  <si>
    <t xml:space="preserve">08.06.01</t>
  </si>
  <si>
    <t xml:space="preserve">ALVENARIAS</t>
  </si>
  <si>
    <t xml:space="preserve">08.06.01.01</t>
  </si>
  <si>
    <t xml:space="preserve">Selador acrílico</t>
  </si>
  <si>
    <t xml:space="preserve">08.06.01.02</t>
  </si>
  <si>
    <t xml:space="preserve">TEXTURA ACRÍLICA HIDROREPELENTE - TIPO GRAFIATTO, COM FORNECIMENTO E COLOCAÇÃO</t>
  </si>
  <si>
    <t xml:space="preserve">08.06.01.02.01</t>
  </si>
  <si>
    <t xml:space="preserve">Cor branco gelo  ref. g068 suvinil ou similar (apresentar amostras às arquitetas)</t>
  </si>
  <si>
    <t xml:space="preserve">08.06.01.02.02</t>
  </si>
  <si>
    <t xml:space="preserve">Cor vermelha, ref. m137 suvinil ou similar (apresentar amostras às arquitetas)</t>
  </si>
  <si>
    <t xml:space="preserve">08.06.01.03</t>
  </si>
  <si>
    <t xml:space="preserve">TEXTURA ACRÍLICA, APLICAÇÃO COM ROLO, COM FORNECIMENTO E COLOCAÇÃO</t>
  </si>
  <si>
    <t xml:space="preserve">08.06.01.03.01</t>
  </si>
  <si>
    <t xml:space="preserve">Textura acrílica hidrorepelente, cor concreto, aplicação com rolo, com fornecimento e colocação</t>
  </si>
  <si>
    <t xml:space="preserve">08.06.01.04</t>
  </si>
  <si>
    <t xml:space="preserve">Pintura acrílica fosca cor branco gelo- três demãos</t>
  </si>
  <si>
    <t xml:space="preserve">08.06.01.05</t>
  </si>
  <si>
    <t xml:space="preserve">Pintura acrílica fosca cor branco gelo (ref.g068 da suvinil)- três demãos</t>
  </si>
  <si>
    <t xml:space="preserve">08.06.02</t>
  </si>
  <si>
    <t xml:space="preserve">DAS ESQUADRIAS E ELEMENTOS METÁLICAS</t>
  </si>
  <si>
    <t xml:space="preserve">08.06.02.01</t>
  </si>
  <si>
    <t xml:space="preserve">08.06.03</t>
  </si>
  <si>
    <t xml:space="preserve">PINTURA DO PISO</t>
  </si>
  <si>
    <t xml:space="preserve">08.06.03.01</t>
  </si>
  <si>
    <t xml:space="preserve">Pintura epóxi em piso para faixas de demarcação de vagas, largura de 10 cm, aplicada com trincha</t>
  </si>
  <si>
    <t xml:space="preserve">08.06.03.02</t>
  </si>
  <si>
    <t xml:space="preserve">08.06.04</t>
  </si>
  <si>
    <t xml:space="preserve">AND-FAC-005 
</t>
  </si>
  <si>
    <t xml:space="preserve">Fornecimento de andaime fachadeiro para fachada </t>
  </si>
  <si>
    <t xml:space="preserve">m2/mês 
</t>
  </si>
  <si>
    <t xml:space="preserve">Área de material e mão de obra/mês</t>
  </si>
  <si>
    <t xml:space="preserve">08.06.05</t>
  </si>
  <si>
    <t xml:space="preserve">AND-FAC-010 
</t>
  </si>
  <si>
    <t xml:space="preserve">Montagem e desmontagem de andaime metálico para fachada, inclusive assoalho, rodapé e guarda-corpo</t>
  </si>
  <si>
    <t xml:space="preserve">08.06.06</t>
  </si>
  <si>
    <t xml:space="preserve">AND-TEL-005 
</t>
  </si>
  <si>
    <t xml:space="preserve">Tela para proteção de fachada em polietileno</t>
  </si>
  <si>
    <t xml:space="preserve">Sub-total item 08.06</t>
  </si>
  <si>
    <t xml:space="preserve">08.07</t>
  </si>
  <si>
    <t xml:space="preserve">LETREIROS</t>
  </si>
  <si>
    <t xml:space="preserve">08.07.01</t>
  </si>
  <si>
    <t xml:space="preserve">INSTALAÇÃO DO LETREIRO EM ALTO RELEVO, TIPO CAIXA, MONTADO EM CHAPA DE AÇO INOX ESCOVADO, E= 12 MM</t>
  </si>
  <si>
    <t xml:space="preserve">08.07.01.01</t>
  </si>
  <si>
    <t xml:space="preserve">Letreiro fonte arial e altura de 80 cm- fornecimento do m.p. texto: MPMG</t>
  </si>
  <si>
    <t xml:space="preserve">Unidade de  mão de obra.</t>
  </si>
  <si>
    <t xml:space="preserve">08.07.01.02</t>
  </si>
  <si>
    <t xml:space="preserve">Letreiro fonte arial e altura de 15 cm fornecimento do M.P. Texto: MINISTÉRIO PÚBLICO DO ESTADO DE MINAS GERAIS – Promotorias de Justiça de Vespasiano</t>
  </si>
  <si>
    <t xml:space="preserve">Sub-total item 08.07</t>
  </si>
  <si>
    <t xml:space="preserve">TOTAL DO ITEM 08</t>
  </si>
  <si>
    <t xml:space="preserve">09</t>
  </si>
  <si>
    <t xml:space="preserve">INSTALAÇÕES HIDRO-SANITÁRIAS - DRENO DE AR CONDICIONADO</t>
  </si>
  <si>
    <t xml:space="preserve">Global.</t>
  </si>
  <si>
    <t xml:space="preserve">TOTAL DO ITEM 09</t>
  </si>
  <si>
    <t xml:space="preserve">10</t>
  </si>
  <si>
    <t xml:space="preserve">ACCESSORIOS SANITÁRIOS</t>
  </si>
  <si>
    <t xml:space="preserve">10.01</t>
  </si>
  <si>
    <t xml:space="preserve">ASSENTO PARA VASO SANITÁRIO</t>
  </si>
  <si>
    <t xml:space="preserve">10.01.01</t>
  </si>
  <si>
    <t xml:space="preserve">ACE-ASS-005 
</t>
  </si>
  <si>
    <t xml:space="preserve">Assento almofadado oval reforçado, fornecimento e colocação</t>
  </si>
  <si>
    <t xml:space="preserve">Sub-total item 10.01</t>
  </si>
  <si>
    <t xml:space="preserve">10.02</t>
  </si>
  <si>
    <t xml:space="preserve">ACE-CAB-015 
</t>
  </si>
  <si>
    <t xml:space="preserve">Cabide de metal</t>
  </si>
  <si>
    <t xml:space="preserve">Sub-total item 10.02</t>
  </si>
  <si>
    <t xml:space="preserve">TOTAL DO ITEM 10</t>
  </si>
  <si>
    <t xml:space="preserve">11</t>
  </si>
  <si>
    <t xml:space="preserve">INSTALAÇÕES ELÉTRICAS - REDE DISTRIBUIÇÃO INTERNA E EXTERNA</t>
  </si>
  <si>
    <t xml:space="preserve">TOTAL DO ITEM 11</t>
  </si>
  <si>
    <t xml:space="preserve">12</t>
  </si>
  <si>
    <t xml:space="preserve">INSTALAÇÕES  DE  CABEAMENTO  ESTRUTURADO </t>
  </si>
  <si>
    <t xml:space="preserve">TOTAL DO ITEM 12</t>
  </si>
  <si>
    <t xml:space="preserve">13</t>
  </si>
  <si>
    <t xml:space="preserve">ATERRAMENTO E SPDA</t>
  </si>
  <si>
    <t xml:space="preserve">TOTAL DO ITEM 13</t>
  </si>
  <si>
    <t xml:space="preserve">14</t>
  </si>
  <si>
    <t xml:space="preserve">INFRAESTRUTURA PARA SEGURANÇA (CFTV E ALARME) </t>
  </si>
  <si>
    <t xml:space="preserve">TOTAL DO ITEM 14</t>
  </si>
  <si>
    <t xml:space="preserve">15</t>
  </si>
  <si>
    <t xml:space="preserve">INSTALAÇÕES DE PREVENÇÃO E COMBATE A INCÊNDIO</t>
  </si>
  <si>
    <t xml:space="preserve">TOTAL DO ITEM 15</t>
  </si>
  <si>
    <t xml:space="preserve">16</t>
  </si>
  <si>
    <t xml:space="preserve">INSTALAÇÕES DE CONDICIONADORES DE AR MODULARES</t>
  </si>
  <si>
    <t xml:space="preserve">16.01</t>
  </si>
  <si>
    <t xml:space="preserve">EQUIPAMENTOS</t>
  </si>
  <si>
    <t xml:space="preserve">16.01.01</t>
  </si>
  <si>
    <r>
      <rPr>
        <sz val="8"/>
        <rFont val="Century Gothic"/>
        <family val="2"/>
        <charset val="1"/>
      </rPr>
      <t xml:space="preserve">Fornecimento de condicionador de ar modular (split) com potência de 9.000 btu/h; com gás refrigerante ecológico; selo procel; condensador de ciclo frio e descarga lateral; evaporador tipo </t>
    </r>
    <r>
      <rPr>
        <i val="true"/>
        <sz val="8"/>
        <rFont val="Century Gothic"/>
        <family val="2"/>
        <charset val="1"/>
      </rPr>
      <t xml:space="preserve">high-wall</t>
    </r>
    <r>
      <rPr>
        <sz val="8"/>
        <rFont val="Century Gothic"/>
        <family val="2"/>
        <charset val="1"/>
      </rPr>
      <t xml:space="preserve"> com filtro de ar lavável, antifungo e antibactéria; 220v bifásico, conforme nbr 14.136 e controle remoto sem fio</t>
    </r>
  </si>
  <si>
    <t xml:space="preserve">Unidade de  material.</t>
  </si>
  <si>
    <t xml:space="preserve">16.01.02</t>
  </si>
  <si>
    <r>
      <rPr>
        <sz val="8"/>
        <rFont val="Century Gothic"/>
        <family val="2"/>
        <charset val="1"/>
      </rPr>
      <t xml:space="preserve">Fornecimento de condicionador de ar modular (split) com potência de 12.000 btu/h; com gás refrigerante ecológico; selo procel; condensador de ciclo frio e descarga lateral; evaporador tipo </t>
    </r>
    <r>
      <rPr>
        <i val="true"/>
        <sz val="8"/>
        <rFont val="Century Gothic"/>
        <family val="2"/>
        <charset val="1"/>
      </rPr>
      <t xml:space="preserve">high-wall</t>
    </r>
    <r>
      <rPr>
        <sz val="8"/>
        <rFont val="Century Gothic"/>
        <family val="2"/>
        <charset val="1"/>
      </rPr>
      <t xml:space="preserve"> com filtro de ar lavável, antifungo e antibactéria; 220v bifásico, conforme nbr 14.136 e controle remoto sem fio </t>
    </r>
  </si>
  <si>
    <t xml:space="preserve">Sub-total item 16.01</t>
  </si>
  <si>
    <t xml:space="preserve">16.02</t>
  </si>
  <si>
    <t xml:space="preserve">INSTALAÇÃO</t>
  </si>
  <si>
    <t xml:space="preserve">16.02.01</t>
  </si>
  <si>
    <t xml:space="preserve">Instalação completa de split de 9.000 btu/h, com tubo de cobre soldável, inclusive conexões; isolamento térmico individual blindado; cabos para interconexão em cobre anti-chama de 4 mm², 450/750 v, flexível; suporte metálico com pintura eletrostática ou acrílica, inclusive amortecedores e fixadores; e mão-de-obra</t>
  </si>
  <si>
    <t xml:space="preserve">16.02.02</t>
  </si>
  <si>
    <t xml:space="preserve">Instalação completa de split de 12.000 btu/h, com tubo de cobre soldável, inclusive conexões; isolamento térmico individual blindado; cabos para interconexão em cobre anti-chama de 4 mm², 450/750 v, flexível; suporte metálico com pintura eletrostática ou acrílica, inclusive amortecedores e fixadores; e mão-de-obra</t>
  </si>
  <si>
    <t xml:space="preserve">16.02.03</t>
  </si>
  <si>
    <t xml:space="preserve">Consultoria de profissional habilitado, inclusive análise e modificação (caso necessário, após discutir com a contratante) de croquis de instalação de aparelho de ar condicionado, acompanhamento da instalação, e anotação de responsabilidade técnica (art)</t>
  </si>
  <si>
    <t xml:space="preserve">Sub-total item 16.02</t>
  </si>
  <si>
    <t xml:space="preserve">TOTAL DO ITEM 16</t>
  </si>
  <si>
    <t xml:space="preserve">17</t>
  </si>
  <si>
    <t xml:space="preserve">PLATAFORMA</t>
  </si>
  <si>
    <t xml:space="preserve">17.01</t>
  </si>
  <si>
    <t xml:space="preserve">PLATAFORMA ELEVATÓRIA VERTICAL</t>
  </si>
  <si>
    <t xml:space="preserve">17.01.01</t>
  </si>
  <si>
    <t xml:space="preserve">Fornecimento de plataforma elevatória elétrica para passageiros com necessidades especiais, com capacidade mínima de 250 kg</t>
  </si>
  <si>
    <t xml:space="preserve">17.01.02</t>
  </si>
  <si>
    <t xml:space="preserve">Instalação de plataforma elevatória elétrica para passageiros com necessidades especiais, com capacidade mínima de 250 kg</t>
  </si>
  <si>
    <t xml:space="preserve">17.01.03</t>
  </si>
  <si>
    <t xml:space="preserve">Manutenção preventiva e corretiva da plataforma, pela empresa fornecedora do equipamento, com inclusão total de peças, pelo prazo de 12 meses</t>
  </si>
  <si>
    <t xml:space="preserve">mês </t>
  </si>
  <si>
    <t xml:space="preserve">Sub-total item 17.01</t>
  </si>
  <si>
    <t xml:space="preserve">TOTAL DO ITEM 17</t>
  </si>
  <si>
    <t xml:space="preserve">PAISAGISMO</t>
  </si>
  <si>
    <t xml:space="preserve">18.01</t>
  </si>
  <si>
    <t xml:space="preserve">GRAMA</t>
  </si>
  <si>
    <t xml:space="preserve">18.01.01</t>
  </si>
  <si>
    <t xml:space="preserve">PAI-GRA-015 
</t>
  </si>
  <si>
    <t xml:space="preserve">Plantio de grama em placas tipo Esmeralda, inclusive terra vegetal e adubo</t>
  </si>
  <si>
    <t xml:space="preserve">Sub-total item 18.01</t>
  </si>
  <si>
    <t xml:space="preserve">18.2</t>
  </si>
  <si>
    <t xml:space="preserve">PLANTAS ORNAMENTAIS </t>
  </si>
  <si>
    <t xml:space="preserve">18.2.1</t>
  </si>
  <si>
    <t xml:space="preserve">Agave</t>
  </si>
  <si>
    <t xml:space="preserve">18.2.1.1</t>
  </si>
  <si>
    <t xml:space="preserve">diâmetro de 80cm</t>
  </si>
  <si>
    <t xml:space="preserve">18.2.1.2</t>
  </si>
  <si>
    <t xml:space="preserve">diâmetro de 60cm</t>
  </si>
  <si>
    <t xml:space="preserve">18.2.1.3</t>
  </si>
  <si>
    <t xml:space="preserve">diâmetro de 40cm</t>
  </si>
  <si>
    <t xml:space="preserve">18.2.2</t>
  </si>
  <si>
    <t xml:space="preserve">Fórmio rubro</t>
  </si>
  <si>
    <t xml:space="preserve">18.2.3</t>
  </si>
  <si>
    <t xml:space="preserve">PAI-COV-010 
</t>
  </si>
  <si>
    <t xml:space="preserve">Plantio e preparo de covas de arbustos ornamentais em geral, exceto fornecimento das mudas</t>
  </si>
  <si>
    <t xml:space="preserve">Unidade de mão de obra.</t>
  </si>
  <si>
    <t xml:space="preserve">Sub-total item 18.02</t>
  </si>
  <si>
    <t xml:space="preserve">18.3</t>
  </si>
  <si>
    <t xml:space="preserve">COMPLEMENTOS</t>
  </si>
  <si>
    <t xml:space="preserve">18.3.1</t>
  </si>
  <si>
    <t xml:space="preserve">Casca de pinus polida (40 l por m2)</t>
  </si>
  <si>
    <t xml:space="preserve">Litros de material e mão de obra</t>
  </si>
  <si>
    <t xml:space="preserve">18.3.2</t>
  </si>
  <si>
    <t xml:space="preserve">Separador de canteiro</t>
  </si>
  <si>
    <t xml:space="preserve">Sub-total item 18.03</t>
  </si>
  <si>
    <t xml:space="preserve">TOTAL DO ITEM 18</t>
  </si>
  <si>
    <t xml:space="preserve">19</t>
  </si>
  <si>
    <t xml:space="preserve">LIMPEZA FINAL DA OBRA E REMOÇÃO DE ENTULHO</t>
  </si>
  <si>
    <t xml:space="preserve">19.01</t>
  </si>
  <si>
    <t xml:space="preserve">LIMPEZA DA OBRA E REMOÇÃO DE ENTULHO</t>
  </si>
  <si>
    <t xml:space="preserve">19.01.01</t>
  </si>
  <si>
    <t xml:space="preserve">LIM-GER-005 
</t>
  </si>
  <si>
    <t xml:space="preserve">Limpeza geral de obra</t>
  </si>
  <si>
    <t xml:space="preserve">19.01.02</t>
  </si>
  <si>
    <t xml:space="preserve">74086/001</t>
  </si>
  <si>
    <t xml:space="preserve">Limpeza das luminárias, louças e metais</t>
  </si>
  <si>
    <t xml:space="preserve">19.01.03</t>
  </si>
  <si>
    <t xml:space="preserve">73948/008</t>
  </si>
  <si>
    <t xml:space="preserve">Limpeza dos vidros e espelhos</t>
  </si>
  <si>
    <t xml:space="preserve">Sub-total item 19.01</t>
  </si>
  <si>
    <t xml:space="preserve">TOTAL DO ITEM 19</t>
  </si>
  <si>
    <t xml:space="preserve">20</t>
  </si>
  <si>
    <t xml:space="preserve">MANUAL DO USUÁRIO</t>
  </si>
  <si>
    <t xml:space="preserve">20.01</t>
  </si>
  <si>
    <t xml:space="preserve">Confecção e entrega do manual do usuário</t>
  </si>
  <si>
    <t xml:space="preserve">Sub-total item 20.01</t>
  </si>
  <si>
    <t xml:space="preserve">TOTAL DO ITEM 20</t>
  </si>
  <si>
    <t xml:space="preserve">21</t>
  </si>
  <si>
    <t xml:space="preserve">AS BUILT (50% DOS FORMATOS, O VALOR UNITÁRIO EQUIVALE A 30% DO VALOR DA TABELA )</t>
  </si>
  <si>
    <t xml:space="preserve">21.01</t>
  </si>
  <si>
    <t xml:space="preserve">As built de todos os projetos</t>
  </si>
  <si>
    <t xml:space="preserve">Quant</t>
  </si>
  <si>
    <t xml:space="preserve">Preço</t>
  </si>
  <si>
    <t xml:space="preserve">21.01.01</t>
  </si>
  <si>
    <t xml:space="preserve">PROJ-EXE-135 
</t>
  </si>
  <si>
    <t xml:space="preserve">Hidrosanitário</t>
  </si>
  <si>
    <t xml:space="preserve">pr  A1</t>
  </si>
  <si>
    <t xml:space="preserve">Projeto material e mão de obra</t>
  </si>
  <si>
    <t xml:space="preserve">21.01.02</t>
  </si>
  <si>
    <r>
      <rPr>
        <sz val="8"/>
        <color rgb="FF000000"/>
        <rFont val="Century Gothic"/>
        <family val="2"/>
        <charset val="1"/>
      </rPr>
      <t xml:space="preserve">PROJ-EXE-150 
</t>
    </r>
    <r>
      <rPr>
        <sz val="12"/>
        <color rgb="FF000000"/>
        <rFont val="Arial"/>
        <family val="1"/>
        <charset val="1"/>
      </rPr>
      <t xml:space="preserve">
</t>
    </r>
  </si>
  <si>
    <t xml:space="preserve">Elétrico e entrada de energia</t>
  </si>
  <si>
    <t xml:space="preserve">21.01.03</t>
  </si>
  <si>
    <t xml:space="preserve">PROJ-EXE-165 
</t>
  </si>
  <si>
    <t xml:space="preserve">Cabeamento estruturado</t>
  </si>
  <si>
    <t xml:space="preserve">21.01.04</t>
  </si>
  <si>
    <t xml:space="preserve">PROJ-EXE-180 
</t>
  </si>
  <si>
    <t xml:space="preserve">SPDA e CFTV</t>
  </si>
  <si>
    <t xml:space="preserve">21.01.05</t>
  </si>
  <si>
    <t xml:space="preserve">PROJ-EXE-210 
</t>
  </si>
  <si>
    <t xml:space="preserve">Prevenção e combate a incêndio</t>
  </si>
  <si>
    <t xml:space="preserve">21.01.06</t>
  </si>
  <si>
    <t xml:space="preserve">PROJ-EXE-090 
</t>
  </si>
  <si>
    <t xml:space="preserve">Fundação e estrutura</t>
  </si>
  <si>
    <t xml:space="preserve">Sub-total item 21.01</t>
  </si>
  <si>
    <t xml:space="preserve">TOTAL DO ITEM 21</t>
  </si>
  <si>
    <t xml:space="preserve">22</t>
  </si>
  <si>
    <t xml:space="preserve">TAXA DE "HABITE-SE"</t>
  </si>
  <si>
    <t xml:space="preserve">22.01</t>
  </si>
  <si>
    <t xml:space="preserve">Taxa de "habite-se" junto a prefeitura municipal</t>
  </si>
  <si>
    <t xml:space="preserve">Pref- Tel: 3621-1000
Srª </t>
  </si>
  <si>
    <t xml:space="preserve">Sub-total item 22.01</t>
  </si>
  <si>
    <t xml:space="preserve">TOTAL DO ITEM 22</t>
  </si>
  <si>
    <t xml:space="preserve">TOTAL GERA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mm/yy"/>
    <numFmt numFmtId="166" formatCode="0%"/>
    <numFmt numFmtId="167" formatCode="#,##0.00\ ;\-#,##0.00\ ;&quot; -&quot;#\ ;@\ "/>
    <numFmt numFmtId="168" formatCode="#,##0.00"/>
    <numFmt numFmtId="169" formatCode="0.00"/>
    <numFmt numFmtId="170" formatCode="@"/>
    <numFmt numFmtId="171" formatCode="0.0000"/>
    <numFmt numFmtId="172" formatCode="[$-409]mmm\-yy"/>
    <numFmt numFmtId="173" formatCode="_-&quot;R$ &quot;* #,##0.00_-;&quot;-R$ &quot;* #,##0.00_-;_-&quot;R$ &quot;* \-??_-;_-@_-"/>
    <numFmt numFmtId="174" formatCode="0"/>
    <numFmt numFmtId="175" formatCode="dd/mm/yy"/>
    <numFmt numFmtId="176" formatCode="#,##0.0"/>
    <numFmt numFmtId="177" formatCode="00.00"/>
    <numFmt numFmtId="178" formatCode="[$R$-416]\ #,##0.00;[RED]\-[$R$-416]\ #,##0.00"/>
  </numFmts>
  <fonts count="5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6666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8"/>
      <name val="Century Gothic"/>
      <family val="2"/>
      <charset val="1"/>
    </font>
    <font>
      <b val="true"/>
      <sz val="10"/>
      <name val="Century Gothic"/>
      <family val="2"/>
      <charset val="1"/>
    </font>
    <font>
      <b val="true"/>
      <sz val="10"/>
      <name val="Century Gothic"/>
      <family val="2"/>
    </font>
    <font>
      <b val="true"/>
      <sz val="10"/>
      <name val="Arial"/>
      <family val="2"/>
    </font>
    <font>
      <b val="true"/>
      <sz val="10"/>
      <color rgb="FF000000"/>
      <name val="Century Gothic"/>
      <family val="2"/>
    </font>
    <font>
      <b val="true"/>
      <sz val="10"/>
      <color rgb="FFFF0066"/>
      <name val="Century Gothic"/>
      <family val="2"/>
    </font>
    <font>
      <b val="true"/>
      <sz val="8"/>
      <name val="Century Gothic"/>
      <family val="2"/>
    </font>
    <font>
      <sz val="10"/>
      <name val="Century Gothic"/>
      <family val="2"/>
      <charset val="1"/>
    </font>
    <font>
      <sz val="8"/>
      <name val="Century Gothic"/>
      <family val="2"/>
    </font>
    <font>
      <b val="true"/>
      <sz val="8"/>
      <color rgb="FF000000"/>
      <name val="Century Gothic"/>
      <family val="2"/>
    </font>
    <font>
      <b val="true"/>
      <sz val="8"/>
      <name val="Century Gothic"/>
      <family val="2"/>
      <charset val="1"/>
    </font>
    <font>
      <b val="true"/>
      <sz val="8"/>
      <color rgb="FF000000"/>
      <name val="Century Gothic"/>
      <family val="2"/>
      <charset val="1"/>
    </font>
    <font>
      <sz val="8"/>
      <name val="Arial"/>
      <family val="2"/>
    </font>
    <font>
      <sz val="6"/>
      <name val="Century Gothic"/>
      <family val="2"/>
      <charset val="1"/>
    </font>
    <font>
      <sz val="6"/>
      <name val="Century Gothic"/>
      <family val="2"/>
    </font>
    <font>
      <sz val="10"/>
      <name val="Century Gothic"/>
      <family val="2"/>
    </font>
    <font>
      <sz val="10"/>
      <color rgb="FFFF0066"/>
      <name val="Century Gothic"/>
      <family val="2"/>
    </font>
    <font>
      <sz val="10"/>
      <color rgb="FFFF3399"/>
      <name val="Century Gothic"/>
      <family val="2"/>
    </font>
    <font>
      <sz val="10"/>
      <color rgb="FF000000"/>
      <name val="Century Gothic"/>
      <family val="2"/>
    </font>
    <font>
      <sz val="8"/>
      <color rgb="FF000000"/>
      <name val="Century Gothic"/>
      <family val="2"/>
    </font>
    <font>
      <b val="true"/>
      <sz val="7"/>
      <name val="Century Gothic"/>
      <family val="2"/>
    </font>
    <font>
      <b val="true"/>
      <sz val="7"/>
      <name val="Century Gothic"/>
      <family val="2"/>
      <charset val="1"/>
    </font>
    <font>
      <sz val="8"/>
      <color rgb="FF000000"/>
      <name val="Century Gothic"/>
      <family val="2"/>
      <charset val="1"/>
    </font>
    <font>
      <sz val="8"/>
      <color rgb="FF333333"/>
      <name val="Century Gothic"/>
      <family val="2"/>
      <charset val="1"/>
    </font>
    <font>
      <sz val="9"/>
      <name val="Century Gothic"/>
      <family val="2"/>
      <charset val="1"/>
    </font>
    <font>
      <sz val="8"/>
      <color rgb="FF000000"/>
      <name val="Arial"/>
      <family val="2"/>
    </font>
    <font>
      <sz val="8"/>
      <color rgb="FF000000"/>
      <name val="Century Gothic;Century Gothic"/>
      <family val="2"/>
    </font>
    <font>
      <sz val="12"/>
      <color rgb="FF000000"/>
      <name val="Arial"/>
      <family val="1"/>
      <charset val="1"/>
    </font>
    <font>
      <sz val="12"/>
      <name val="Arial"/>
      <family val="1"/>
      <charset val="1"/>
    </font>
    <font>
      <sz val="8"/>
      <name val="Arial"/>
      <family val="2"/>
      <charset val="1"/>
    </font>
    <font>
      <sz val="12"/>
      <name val="Century Gothic"/>
      <family val="2"/>
      <charset val="1"/>
    </font>
    <font>
      <sz val="8"/>
      <color rgb="FF005BAB"/>
      <name val="Century Gothic"/>
      <family val="2"/>
      <charset val="1"/>
    </font>
    <font>
      <i val="true"/>
      <sz val="8"/>
      <name val="Century Gothic"/>
      <family val="2"/>
      <charset val="1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9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B3B3B3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00CCCC"/>
        <bgColor rgb="FF33CCCC"/>
      </patternFill>
    </fill>
    <fill>
      <patternFill patternType="solid">
        <fgColor rgb="FFCCFF00"/>
        <bgColor rgb="FFFFFF00"/>
      </patternFill>
    </fill>
    <fill>
      <patternFill patternType="solid">
        <fgColor rgb="FF66FF66"/>
        <bgColor rgb="FF99FFCC"/>
      </patternFill>
    </fill>
    <fill>
      <patternFill patternType="solid">
        <fgColor rgb="FFCC6699"/>
        <bgColor rgb="FFFF8080"/>
      </patternFill>
    </fill>
    <fill>
      <patternFill patternType="solid">
        <fgColor rgb="FFFF3399"/>
        <bgColor rgb="FFFF0066"/>
      </patternFill>
    </fill>
    <fill>
      <patternFill patternType="solid">
        <fgColor rgb="FF66FFFF"/>
        <bgColor rgb="FF99FFCC"/>
      </patternFill>
    </fill>
    <fill>
      <patternFill patternType="solid">
        <fgColor rgb="FFCCCC99"/>
        <bgColor rgb="FFC0C0C0"/>
      </patternFill>
    </fill>
    <fill>
      <patternFill patternType="solid">
        <fgColor rgb="FF99FFCC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5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5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10" xfId="12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10" xfId="12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12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12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15" borderId="10" xfId="12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15" borderId="10" xfId="12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12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12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0" xfId="15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3" borderId="10" xfId="15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3" borderId="10" xfId="15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10" xfId="15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16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16" borderId="10" xfId="15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2" fillId="16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7" borderId="10" xfId="15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7" borderId="10" xfId="15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7" borderId="10" xfId="15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1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19" borderId="10" xfId="15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15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0" borderId="10" xfId="15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0" borderId="10" xfId="15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0" borderId="10" xfId="15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10" xfId="15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1" borderId="10" xfId="15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1" borderId="10" xfId="15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1" borderId="10" xfId="15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0" xfId="15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2" borderId="10" xfId="15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10" xfId="15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15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10" xfId="15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3" borderId="10" xfId="15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2" borderId="10" xfId="12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" borderId="10" xfId="12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" borderId="0" xfId="12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5" borderId="10" xfId="12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5" borderId="10" xfId="12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15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1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15" borderId="10" xfId="12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1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1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2" borderId="10" xfId="12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2" borderId="10" xfId="12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2" borderId="10" xfId="12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10" xfId="12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12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2" borderId="10" xfId="12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0" xfId="10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4" fillId="2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4" fillId="2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4" fillId="2" borderId="10" xfId="104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10" xfId="10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2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2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2" borderId="10" xfId="104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16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4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2" borderId="1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4" fillId="16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2" borderId="10" xfId="15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16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2" borderId="1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18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18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4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9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19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4" fillId="1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10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0" borderId="10" xfId="15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4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20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0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4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2" borderId="10" xfId="151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" borderId="10" xfId="10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10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16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16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10" xfId="15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2" borderId="10" xfId="15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0" xfId="12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6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16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12" borderId="10" xfId="3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4" fillId="12" borderId="10" xfId="3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4" fillId="1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4" fillId="0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4" fillId="0" borderId="10" xfId="104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10" xfId="10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16" borderId="10" xfId="104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4" fillId="1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1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104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0" xfId="10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3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3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2" borderId="10" xfId="12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0" xfId="104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4" borderId="10" xfId="12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4" borderId="10" xfId="12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12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4" borderId="10" xfId="12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4" borderId="10" xfId="12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24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4" fillId="24" borderId="10" xfId="12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4" borderId="10" xfId="12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4" borderId="10" xfId="12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0" xfId="12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24" borderId="10" xfId="12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4" fillId="2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4" fillId="2" borderId="10" xfId="10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4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3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1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0" borderId="10" xfId="12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10" xfId="12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24" fillId="0" borderId="10" xfId="10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21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1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4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2" borderId="10" xfId="10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0" xfId="10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0" xfId="11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6" fillId="3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2" borderId="10" xfId="12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3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2" borderId="10" xfId="12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10" xfId="10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2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10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24" borderId="10" xfId="12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10" xfId="10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10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104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4" fillId="2" borderId="10" xfId="12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0" xfId="10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0" xfId="12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10" xfId="12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2" borderId="10" xfId="10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4" fillId="0" borderId="10" xfId="10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24" borderId="10" xfId="12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3" borderId="10" xfId="151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4" fillId="0" borderId="10" xfId="12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2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6" fillId="2" borderId="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4" fillId="0" borderId="10" xfId="12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12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10" xfId="12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0" xfId="12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127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0" xfId="12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0" borderId="10" xfId="12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" borderId="10" xfId="12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2" borderId="0" xfId="127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1" xfId="20"/>
    <cellStyle name="20% - Ênfase1 10" xfId="21"/>
    <cellStyle name="20% - Ênfase1 11" xfId="22"/>
    <cellStyle name="20% - Ênfase1 12" xfId="23"/>
    <cellStyle name="20% - Ênfase1 13" xfId="24"/>
    <cellStyle name="20% - Ênfase1 14" xfId="25"/>
    <cellStyle name="20% - Ênfase1 15" xfId="26"/>
    <cellStyle name="20% - Ênfase1 16" xfId="27"/>
    <cellStyle name="20% - Ênfase1 17" xfId="28"/>
    <cellStyle name="20% - Ênfase1 18" xfId="29"/>
    <cellStyle name="20% - Ênfase1 19" xfId="30"/>
    <cellStyle name="20% - Ênfase1 2" xfId="31"/>
    <cellStyle name="20% - Ênfase1 2 1" xfId="32"/>
    <cellStyle name="20% - Ênfase1 2 10" xfId="33"/>
    <cellStyle name="20% - Ênfase1 2 11" xfId="34"/>
    <cellStyle name="20% - Ênfase1 2 12" xfId="35"/>
    <cellStyle name="20% - Ênfase1 2 13" xfId="36"/>
    <cellStyle name="20% - Ênfase1 2 14" xfId="37"/>
    <cellStyle name="20% - Ênfase1 2 15" xfId="38"/>
    <cellStyle name="20% - Ênfase1 2 16" xfId="39"/>
    <cellStyle name="20% - Ênfase1 2 17" xfId="40"/>
    <cellStyle name="20% - Ênfase1 2 18" xfId="41"/>
    <cellStyle name="20% - Ênfase1 2 19" xfId="42"/>
    <cellStyle name="20% - Ênfase1 2 2" xfId="43"/>
    <cellStyle name="20% - Ênfase1 2 20" xfId="44"/>
    <cellStyle name="20% - Ênfase1 2 3" xfId="45"/>
    <cellStyle name="20% - Ênfase1 2 4" xfId="46"/>
    <cellStyle name="20% - Ênfase1 2 5" xfId="47"/>
    <cellStyle name="20% - Ênfase1 2 6" xfId="48"/>
    <cellStyle name="20% - Ênfase1 2 7" xfId="49"/>
    <cellStyle name="20% - Ênfase1 2 8" xfId="50"/>
    <cellStyle name="20% - Ênfase1 2 9" xfId="51"/>
    <cellStyle name="20% - Ênfase1 20" xfId="52"/>
    <cellStyle name="20% - Ênfase1 21" xfId="53"/>
    <cellStyle name="20% - Ênfase1 3" xfId="54"/>
    <cellStyle name="20% - Ênfase1 4" xfId="55"/>
    <cellStyle name="20% - Ênfase1 5" xfId="56"/>
    <cellStyle name="20% - Ênfase1 6" xfId="57"/>
    <cellStyle name="20% - Ênfase1 7" xfId="58"/>
    <cellStyle name="20% - Ênfase1 8" xfId="59"/>
    <cellStyle name="20% - Ênfase1 9" xfId="60"/>
    <cellStyle name="20% - Ênfase2 1" xfId="61"/>
    <cellStyle name="20% - Ênfase2 10" xfId="62"/>
    <cellStyle name="20% - Ênfase2 11" xfId="63"/>
    <cellStyle name="20% - Ênfase2 12" xfId="64"/>
    <cellStyle name="20% - Ênfase2 13" xfId="65"/>
    <cellStyle name="20% - Ênfase2 14" xfId="66"/>
    <cellStyle name="20% - Ênfase2 15" xfId="67"/>
    <cellStyle name="20% - Ênfase2 16" xfId="68"/>
    <cellStyle name="20% - Ênfase2 17" xfId="69"/>
    <cellStyle name="20% - Ênfase2 18" xfId="70"/>
    <cellStyle name="20% - Ênfase2 19" xfId="71"/>
    <cellStyle name="20% - Ênfase2 2" xfId="72"/>
    <cellStyle name="20% - Ênfase2 2 1" xfId="73"/>
    <cellStyle name="20% - Ênfase2 2 10" xfId="74"/>
    <cellStyle name="20% - Ênfase2 2 11" xfId="75"/>
    <cellStyle name="20% - Ênfase2 2 12" xfId="76"/>
    <cellStyle name="20% - Ênfase2 2 13" xfId="77"/>
    <cellStyle name="20% - Ênfase2 2 14" xfId="78"/>
    <cellStyle name="20% - Ênfase2 2 15" xfId="79"/>
    <cellStyle name="20% - Ênfase2 2 16" xfId="80"/>
    <cellStyle name="20% - Ênfase2 2 17" xfId="81"/>
    <cellStyle name="20% - Ênfase2 2 18" xfId="82"/>
    <cellStyle name="20% - Ênfase2 2 19" xfId="83"/>
    <cellStyle name="20% - Ênfase2 2 2" xfId="84"/>
    <cellStyle name="20% - Ênfase2 2 20" xfId="85"/>
    <cellStyle name="20% - Ênfase2 2 3" xfId="86"/>
    <cellStyle name="20% - Ênfase2 2 4" xfId="87"/>
    <cellStyle name="20% - Ênfase2 2 5" xfId="88"/>
    <cellStyle name="20% - Ênfase2 2 6" xfId="89"/>
    <cellStyle name="20% - Ênfase2 2 7" xfId="90"/>
    <cellStyle name="20% - Ênfase2 2 8" xfId="91"/>
    <cellStyle name="20% - Ênfase2 2 9" xfId="92"/>
    <cellStyle name="20% - Ênfase2 20" xfId="93"/>
    <cellStyle name="20% - Ênfase2 21" xfId="94"/>
    <cellStyle name="20% - Ênfase2 3" xfId="95"/>
    <cellStyle name="20% - Ênfase2 4" xfId="96"/>
    <cellStyle name="20% - Ênfase2 5" xfId="97"/>
    <cellStyle name="20% - Ênfase2 6" xfId="98"/>
    <cellStyle name="20% - Ênfase2 7" xfId="99"/>
    <cellStyle name="20% - Ênfase2 8" xfId="100"/>
    <cellStyle name="20% - Ênfase2 9" xfId="101"/>
    <cellStyle name="20% - Ênfase3 1" xfId="102"/>
    <cellStyle name="20% - Ênfase3 10" xfId="103"/>
    <cellStyle name="20% - Ênfase3 11" xfId="104"/>
    <cellStyle name="20% - Ênfase3 12" xfId="105"/>
    <cellStyle name="20% - Ênfase3 13" xfId="106"/>
    <cellStyle name="20% - Ênfase3 14" xfId="107"/>
    <cellStyle name="20% - Ênfase3 15" xfId="108"/>
    <cellStyle name="20% - Ênfase3 16" xfId="109"/>
    <cellStyle name="20% - Ênfase3 17" xfId="110"/>
    <cellStyle name="20% - Ênfase3 18" xfId="111"/>
    <cellStyle name="20% - Ênfase3 19" xfId="112"/>
    <cellStyle name="20% - Ênfase3 2" xfId="113"/>
    <cellStyle name="20% - Ênfase3 2 1" xfId="114"/>
    <cellStyle name="20% - Ênfase3 2 10" xfId="115"/>
    <cellStyle name="20% - Ênfase3 2 11" xfId="116"/>
    <cellStyle name="20% - Ênfase3 2 12" xfId="117"/>
    <cellStyle name="20% - Ênfase3 2 13" xfId="118"/>
    <cellStyle name="20% - Ênfase3 2 14" xfId="119"/>
    <cellStyle name="20% - Ênfase3 2 15" xfId="120"/>
    <cellStyle name="20% - Ênfase3 2 16" xfId="121"/>
    <cellStyle name="20% - Ênfase3 2 17" xfId="122"/>
    <cellStyle name="20% - Ênfase3 2 18" xfId="123"/>
    <cellStyle name="20% - Ênfase3 2 19" xfId="124"/>
    <cellStyle name="20% - Ênfase3 2 2" xfId="125"/>
    <cellStyle name="20% - Ênfase3 2 20" xfId="126"/>
    <cellStyle name="20% - Ênfase3 2 3" xfId="127"/>
    <cellStyle name="20% - Ênfase3 2 4" xfId="128"/>
    <cellStyle name="20% - Ênfase3 2 5" xfId="129"/>
    <cellStyle name="20% - Ênfase3 2 6" xfId="130"/>
    <cellStyle name="20% - Ênfase3 2 7" xfId="131"/>
    <cellStyle name="20% - Ênfase3 2 8" xfId="132"/>
    <cellStyle name="20% - Ênfase3 2 9" xfId="133"/>
    <cellStyle name="20% - Ênfase3 20" xfId="134"/>
    <cellStyle name="20% - Ênfase3 21" xfId="135"/>
    <cellStyle name="20% - Ênfase3 3" xfId="136"/>
    <cellStyle name="20% - Ênfase3 4" xfId="137"/>
    <cellStyle name="20% - Ênfase3 5" xfId="138"/>
    <cellStyle name="20% - Ênfase3 6" xfId="139"/>
    <cellStyle name="20% - Ênfase3 7" xfId="140"/>
    <cellStyle name="20% - Ênfase3 8" xfId="141"/>
    <cellStyle name="20% - Ênfase3 9" xfId="142"/>
    <cellStyle name="20% - Ênfase4 1" xfId="143"/>
    <cellStyle name="20% - Ênfase4 10" xfId="144"/>
    <cellStyle name="20% - Ênfase4 11" xfId="145"/>
    <cellStyle name="20% - Ênfase4 12" xfId="146"/>
    <cellStyle name="20% - Ênfase4 13" xfId="147"/>
    <cellStyle name="20% - Ênfase4 14" xfId="148"/>
    <cellStyle name="20% - Ênfase4 15" xfId="149"/>
    <cellStyle name="20% - Ênfase4 16" xfId="150"/>
    <cellStyle name="20% - Ênfase4 17" xfId="151"/>
    <cellStyle name="20% - Ênfase4 18" xfId="152"/>
    <cellStyle name="20% - Ênfase4 19" xfId="153"/>
    <cellStyle name="20% - Ênfase4 2" xfId="154"/>
    <cellStyle name="20% - Ênfase4 2 1" xfId="155"/>
    <cellStyle name="20% - Ênfase4 2 10" xfId="156"/>
    <cellStyle name="20% - Ênfase4 2 11" xfId="157"/>
    <cellStyle name="20% - Ênfase4 2 12" xfId="158"/>
    <cellStyle name="20% - Ênfase4 2 13" xfId="159"/>
    <cellStyle name="20% - Ênfase4 2 14" xfId="160"/>
    <cellStyle name="20% - Ênfase4 2 15" xfId="161"/>
    <cellStyle name="20% - Ênfase4 2 16" xfId="162"/>
    <cellStyle name="20% - Ênfase4 2 17" xfId="163"/>
    <cellStyle name="20% - Ênfase4 2 18" xfId="164"/>
    <cellStyle name="20% - Ênfase4 2 19" xfId="165"/>
    <cellStyle name="20% - Ênfase4 2 2" xfId="166"/>
    <cellStyle name="20% - Ênfase4 2 20" xfId="167"/>
    <cellStyle name="20% - Ênfase4 2 3" xfId="168"/>
    <cellStyle name="20% - Ênfase4 2 4" xfId="169"/>
    <cellStyle name="20% - Ênfase4 2 5" xfId="170"/>
    <cellStyle name="20% - Ênfase4 2 6" xfId="171"/>
    <cellStyle name="20% - Ênfase4 2 7" xfId="172"/>
    <cellStyle name="20% - Ênfase4 2 8" xfId="173"/>
    <cellStyle name="20% - Ênfase4 2 9" xfId="174"/>
    <cellStyle name="20% - Ênfase4 20" xfId="175"/>
    <cellStyle name="20% - Ênfase4 21" xfId="176"/>
    <cellStyle name="20% - Ênfase4 3" xfId="177"/>
    <cellStyle name="20% - Ênfase4 4" xfId="178"/>
    <cellStyle name="20% - Ênfase4 5" xfId="179"/>
    <cellStyle name="20% - Ênfase4 6" xfId="180"/>
    <cellStyle name="20% - Ênfase4 7" xfId="181"/>
    <cellStyle name="20% - Ênfase4 8" xfId="182"/>
    <cellStyle name="20% - Ênfase4 9" xfId="183"/>
    <cellStyle name="20% - Ênfase5 1" xfId="184"/>
    <cellStyle name="20% - Ênfase5 10" xfId="185"/>
    <cellStyle name="20% - Ênfase5 11" xfId="186"/>
    <cellStyle name="20% - Ênfase5 12" xfId="187"/>
    <cellStyle name="20% - Ênfase5 13" xfId="188"/>
    <cellStyle name="20% - Ênfase5 14" xfId="189"/>
    <cellStyle name="20% - Ênfase5 15" xfId="190"/>
    <cellStyle name="20% - Ênfase5 16" xfId="191"/>
    <cellStyle name="20% - Ênfase5 17" xfId="192"/>
    <cellStyle name="20% - Ênfase5 18" xfId="193"/>
    <cellStyle name="20% - Ênfase5 19" xfId="194"/>
    <cellStyle name="20% - Ênfase5 2" xfId="195"/>
    <cellStyle name="20% - Ênfase5 2 1" xfId="196"/>
    <cellStyle name="20% - Ênfase5 2 10" xfId="197"/>
    <cellStyle name="20% - Ênfase5 2 11" xfId="198"/>
    <cellStyle name="20% - Ênfase5 2 12" xfId="199"/>
    <cellStyle name="20% - Ênfase5 2 13" xfId="200"/>
    <cellStyle name="20% - Ênfase5 2 14" xfId="201"/>
    <cellStyle name="20% - Ênfase5 2 15" xfId="202"/>
    <cellStyle name="20% - Ênfase5 2 16" xfId="203"/>
    <cellStyle name="20% - Ênfase5 2 17" xfId="204"/>
    <cellStyle name="20% - Ênfase5 2 18" xfId="205"/>
    <cellStyle name="20% - Ênfase5 2 19" xfId="206"/>
    <cellStyle name="20% - Ênfase5 2 2" xfId="207"/>
    <cellStyle name="20% - Ênfase5 2 20" xfId="208"/>
    <cellStyle name="20% - Ênfase5 2 3" xfId="209"/>
    <cellStyle name="20% - Ênfase5 2 4" xfId="210"/>
    <cellStyle name="20% - Ênfase5 2 5" xfId="211"/>
    <cellStyle name="20% - Ênfase5 2 6" xfId="212"/>
    <cellStyle name="20% - Ênfase5 2 7" xfId="213"/>
    <cellStyle name="20% - Ênfase5 2 8" xfId="214"/>
    <cellStyle name="20% - Ênfase5 2 9" xfId="215"/>
    <cellStyle name="20% - Ênfase5 20" xfId="216"/>
    <cellStyle name="20% - Ênfase5 21" xfId="217"/>
    <cellStyle name="20% - Ênfase5 3" xfId="218"/>
    <cellStyle name="20% - Ênfase5 4" xfId="219"/>
    <cellStyle name="20% - Ênfase5 5" xfId="220"/>
    <cellStyle name="20% - Ênfase5 6" xfId="221"/>
    <cellStyle name="20% - Ênfase5 7" xfId="222"/>
    <cellStyle name="20% - Ênfase5 8" xfId="223"/>
    <cellStyle name="20% - Ênfase5 9" xfId="224"/>
    <cellStyle name="20% - Ênfase6 1" xfId="225"/>
    <cellStyle name="20% - Ênfase6 10" xfId="226"/>
    <cellStyle name="20% - Ênfase6 11" xfId="227"/>
    <cellStyle name="20% - Ênfase6 12" xfId="228"/>
    <cellStyle name="20% - Ênfase6 13" xfId="229"/>
    <cellStyle name="20% - Ênfase6 14" xfId="230"/>
    <cellStyle name="20% - Ênfase6 15" xfId="231"/>
    <cellStyle name="20% - Ênfase6 16" xfId="232"/>
    <cellStyle name="20% - Ênfase6 17" xfId="233"/>
    <cellStyle name="20% - Ênfase6 18" xfId="234"/>
    <cellStyle name="20% - Ênfase6 19" xfId="235"/>
    <cellStyle name="20% - Ênfase6 2" xfId="236"/>
    <cellStyle name="20% - Ênfase6 2 1" xfId="237"/>
    <cellStyle name="20% - Ênfase6 2 10" xfId="238"/>
    <cellStyle name="20% - Ênfase6 2 11" xfId="239"/>
    <cellStyle name="20% - Ênfase6 2 12" xfId="240"/>
    <cellStyle name="20% - Ênfase6 2 13" xfId="241"/>
    <cellStyle name="20% - Ênfase6 2 14" xfId="242"/>
    <cellStyle name="20% - Ênfase6 2 15" xfId="243"/>
    <cellStyle name="20% - Ênfase6 2 16" xfId="244"/>
    <cellStyle name="20% - Ênfase6 2 17" xfId="245"/>
    <cellStyle name="20% - Ênfase6 2 18" xfId="246"/>
    <cellStyle name="20% - Ênfase6 2 19" xfId="247"/>
    <cellStyle name="20% - Ênfase6 2 2" xfId="248"/>
    <cellStyle name="20% - Ênfase6 2 20" xfId="249"/>
    <cellStyle name="20% - Ênfase6 2 3" xfId="250"/>
    <cellStyle name="20% - Ênfase6 2 4" xfId="251"/>
    <cellStyle name="20% - Ênfase6 2 5" xfId="252"/>
    <cellStyle name="20% - Ênfase6 2 6" xfId="253"/>
    <cellStyle name="20% - Ênfase6 2 7" xfId="254"/>
    <cellStyle name="20% - Ênfase6 2 8" xfId="255"/>
    <cellStyle name="20% - Ênfase6 2 9" xfId="256"/>
    <cellStyle name="20% - Ênfase6 20" xfId="257"/>
    <cellStyle name="20% - Ênfase6 21" xfId="258"/>
    <cellStyle name="20% - Ênfase6 3" xfId="259"/>
    <cellStyle name="20% - Ênfase6 4" xfId="260"/>
    <cellStyle name="20% - Ênfase6 5" xfId="261"/>
    <cellStyle name="20% - Ênfase6 6" xfId="262"/>
    <cellStyle name="20% - Ênfase6 7" xfId="263"/>
    <cellStyle name="20% - Ênfase6 8" xfId="264"/>
    <cellStyle name="20% - Ênfase6 9" xfId="265"/>
    <cellStyle name="40% - Ênfase1 1" xfId="266"/>
    <cellStyle name="40% - Ênfase1 10" xfId="267"/>
    <cellStyle name="40% - Ênfase1 11" xfId="268"/>
    <cellStyle name="40% - Ênfase1 12" xfId="269"/>
    <cellStyle name="40% - Ênfase1 13" xfId="270"/>
    <cellStyle name="40% - Ênfase1 14" xfId="271"/>
    <cellStyle name="40% - Ênfase1 15" xfId="272"/>
    <cellStyle name="40% - Ênfase1 16" xfId="273"/>
    <cellStyle name="40% - Ênfase1 17" xfId="274"/>
    <cellStyle name="40% - Ênfase1 18" xfId="275"/>
    <cellStyle name="40% - Ênfase1 19" xfId="276"/>
    <cellStyle name="40% - Ênfase1 2" xfId="277"/>
    <cellStyle name="40% - Ênfase1 2 1" xfId="278"/>
    <cellStyle name="40% - Ênfase1 2 10" xfId="279"/>
    <cellStyle name="40% - Ênfase1 2 11" xfId="280"/>
    <cellStyle name="40% - Ênfase1 2 12" xfId="281"/>
    <cellStyle name="40% - Ênfase1 2 13" xfId="282"/>
    <cellStyle name="40% - Ênfase1 2 14" xfId="283"/>
    <cellStyle name="40% - Ênfase1 2 15" xfId="284"/>
    <cellStyle name="40% - Ênfase1 2 16" xfId="285"/>
    <cellStyle name="40% - Ênfase1 2 17" xfId="286"/>
    <cellStyle name="40% - Ênfase1 2 18" xfId="287"/>
    <cellStyle name="40% - Ênfase1 2 19" xfId="288"/>
    <cellStyle name="40% - Ênfase1 2 2" xfId="289"/>
    <cellStyle name="40% - Ênfase1 2 20" xfId="290"/>
    <cellStyle name="40% - Ênfase1 2 3" xfId="291"/>
    <cellStyle name="40% - Ênfase1 2 4" xfId="292"/>
    <cellStyle name="40% - Ênfase1 2 5" xfId="293"/>
    <cellStyle name="40% - Ênfase1 2 6" xfId="294"/>
    <cellStyle name="40% - Ênfase1 2 7" xfId="295"/>
    <cellStyle name="40% - Ênfase1 2 8" xfId="296"/>
    <cellStyle name="40% - Ênfase1 2 9" xfId="297"/>
    <cellStyle name="40% - Ênfase1 20" xfId="298"/>
    <cellStyle name="40% - Ênfase1 21" xfId="299"/>
    <cellStyle name="40% - Ênfase1 3" xfId="300"/>
    <cellStyle name="40% - Ênfase1 4" xfId="301"/>
    <cellStyle name="40% - Ênfase1 5" xfId="302"/>
    <cellStyle name="40% - Ênfase1 6" xfId="303"/>
    <cellStyle name="40% - Ênfase1 7" xfId="304"/>
    <cellStyle name="40% - Ênfase1 8" xfId="305"/>
    <cellStyle name="40% - Ênfase1 9" xfId="306"/>
    <cellStyle name="40% - Ênfase2 1" xfId="307"/>
    <cellStyle name="40% - Ênfase2 10" xfId="308"/>
    <cellStyle name="40% - Ênfase2 11" xfId="309"/>
    <cellStyle name="40% - Ênfase2 12" xfId="310"/>
    <cellStyle name="40% - Ênfase2 13" xfId="311"/>
    <cellStyle name="40% - Ênfase2 14" xfId="312"/>
    <cellStyle name="40% - Ênfase2 15" xfId="313"/>
    <cellStyle name="40% - Ênfase2 16" xfId="314"/>
    <cellStyle name="40% - Ênfase2 17" xfId="315"/>
    <cellStyle name="40% - Ênfase2 18" xfId="316"/>
    <cellStyle name="40% - Ênfase2 19" xfId="317"/>
    <cellStyle name="40% - Ênfase2 2" xfId="318"/>
    <cellStyle name="40% - Ênfase2 2 1" xfId="319"/>
    <cellStyle name="40% - Ênfase2 2 10" xfId="320"/>
    <cellStyle name="40% - Ênfase2 2 11" xfId="321"/>
    <cellStyle name="40% - Ênfase2 2 12" xfId="322"/>
    <cellStyle name="40% - Ênfase2 2 13" xfId="323"/>
    <cellStyle name="40% - Ênfase2 2 14" xfId="324"/>
    <cellStyle name="40% - Ênfase2 2 15" xfId="325"/>
    <cellStyle name="40% - Ênfase2 2 16" xfId="326"/>
    <cellStyle name="40% - Ênfase2 2 17" xfId="327"/>
    <cellStyle name="40% - Ênfase2 2 18" xfId="328"/>
    <cellStyle name="40% - Ênfase2 2 19" xfId="329"/>
    <cellStyle name="40% - Ênfase2 2 2" xfId="330"/>
    <cellStyle name="40% - Ênfase2 2 20" xfId="331"/>
    <cellStyle name="40% - Ênfase2 2 3" xfId="332"/>
    <cellStyle name="40% - Ênfase2 2 4" xfId="333"/>
    <cellStyle name="40% - Ênfase2 2 5" xfId="334"/>
    <cellStyle name="40% - Ênfase2 2 6" xfId="335"/>
    <cellStyle name="40% - Ênfase2 2 7" xfId="336"/>
    <cellStyle name="40% - Ênfase2 2 8" xfId="337"/>
    <cellStyle name="40% - Ênfase2 2 9" xfId="338"/>
    <cellStyle name="40% - Ênfase2 20" xfId="339"/>
    <cellStyle name="40% - Ênfase2 21" xfId="340"/>
    <cellStyle name="40% - Ênfase2 3" xfId="341"/>
    <cellStyle name="40% - Ênfase2 4" xfId="342"/>
    <cellStyle name="40% - Ênfase2 5" xfId="343"/>
    <cellStyle name="40% - Ênfase2 6" xfId="344"/>
    <cellStyle name="40% - Ênfase2 7" xfId="345"/>
    <cellStyle name="40% - Ênfase2 8" xfId="346"/>
    <cellStyle name="40% - Ênfase2 9" xfId="347"/>
    <cellStyle name="40% - Ênfase3 1" xfId="348"/>
    <cellStyle name="40% - Ênfase3 10" xfId="349"/>
    <cellStyle name="40% - Ênfase3 11" xfId="350"/>
    <cellStyle name="40% - Ênfase3 12" xfId="351"/>
    <cellStyle name="40% - Ênfase3 13" xfId="352"/>
    <cellStyle name="40% - Ênfase3 14" xfId="353"/>
    <cellStyle name="40% - Ênfase3 15" xfId="354"/>
    <cellStyle name="40% - Ênfase3 16" xfId="355"/>
    <cellStyle name="40% - Ênfase3 17" xfId="356"/>
    <cellStyle name="40% - Ênfase3 18" xfId="357"/>
    <cellStyle name="40% - Ênfase3 19" xfId="358"/>
    <cellStyle name="40% - Ênfase3 2" xfId="359"/>
    <cellStyle name="40% - Ênfase3 2 1" xfId="360"/>
    <cellStyle name="40% - Ênfase3 2 10" xfId="361"/>
    <cellStyle name="40% - Ênfase3 2 11" xfId="362"/>
    <cellStyle name="40% - Ênfase3 2 12" xfId="363"/>
    <cellStyle name="40% - Ênfase3 2 13" xfId="364"/>
    <cellStyle name="40% - Ênfase3 2 14" xfId="365"/>
    <cellStyle name="40% - Ênfase3 2 15" xfId="366"/>
    <cellStyle name="40% - Ênfase3 2 16" xfId="367"/>
    <cellStyle name="40% - Ênfase3 2 17" xfId="368"/>
    <cellStyle name="40% - Ênfase3 2 18" xfId="369"/>
    <cellStyle name="40% - Ênfase3 2 19" xfId="370"/>
    <cellStyle name="40% - Ênfase3 2 2" xfId="371"/>
    <cellStyle name="40% - Ênfase3 2 20" xfId="372"/>
    <cellStyle name="40% - Ênfase3 2 3" xfId="373"/>
    <cellStyle name="40% - Ênfase3 2 4" xfId="374"/>
    <cellStyle name="40% - Ênfase3 2 5" xfId="375"/>
    <cellStyle name="40% - Ênfase3 2 6" xfId="376"/>
    <cellStyle name="40% - Ênfase3 2 7" xfId="377"/>
    <cellStyle name="40% - Ênfase3 2 8" xfId="378"/>
    <cellStyle name="40% - Ênfase3 2 9" xfId="379"/>
    <cellStyle name="40% - Ênfase3 20" xfId="380"/>
    <cellStyle name="40% - Ênfase3 21" xfId="381"/>
    <cellStyle name="40% - Ênfase3 3" xfId="382"/>
    <cellStyle name="40% - Ênfase3 4" xfId="383"/>
    <cellStyle name="40% - Ênfase3 5" xfId="384"/>
    <cellStyle name="40% - Ênfase3 6" xfId="385"/>
    <cellStyle name="40% - Ênfase3 7" xfId="386"/>
    <cellStyle name="40% - Ênfase3 8" xfId="387"/>
    <cellStyle name="40% - Ênfase3 9" xfId="388"/>
    <cellStyle name="40% - Ênfase4 1" xfId="389"/>
    <cellStyle name="40% - Ênfase4 10" xfId="390"/>
    <cellStyle name="40% - Ênfase4 11" xfId="391"/>
    <cellStyle name="40% - Ênfase4 12" xfId="392"/>
    <cellStyle name="40% - Ênfase4 13" xfId="393"/>
    <cellStyle name="40% - Ênfase4 14" xfId="394"/>
    <cellStyle name="40% - Ênfase4 15" xfId="395"/>
    <cellStyle name="40% - Ênfase4 16" xfId="396"/>
    <cellStyle name="40% - Ênfase4 17" xfId="397"/>
    <cellStyle name="40% - Ênfase4 18" xfId="398"/>
    <cellStyle name="40% - Ênfase4 19" xfId="399"/>
    <cellStyle name="40% - Ênfase4 2" xfId="400"/>
    <cellStyle name="40% - Ênfase4 2 1" xfId="401"/>
    <cellStyle name="40% - Ênfase4 2 10" xfId="402"/>
    <cellStyle name="40% - Ênfase4 2 11" xfId="403"/>
    <cellStyle name="40% - Ênfase4 2 12" xfId="404"/>
    <cellStyle name="40% - Ênfase4 2 13" xfId="405"/>
    <cellStyle name="40% - Ênfase4 2 14" xfId="406"/>
    <cellStyle name="40% - Ênfase4 2 15" xfId="407"/>
    <cellStyle name="40% - Ênfase4 2 16" xfId="408"/>
    <cellStyle name="40% - Ênfase4 2 17" xfId="409"/>
    <cellStyle name="40% - Ênfase4 2 18" xfId="410"/>
    <cellStyle name="40% - Ênfase4 2 19" xfId="411"/>
    <cellStyle name="40% - Ênfase4 2 2" xfId="412"/>
    <cellStyle name="40% - Ênfase4 2 20" xfId="413"/>
    <cellStyle name="40% - Ênfase4 2 3" xfId="414"/>
    <cellStyle name="40% - Ênfase4 2 4" xfId="415"/>
    <cellStyle name="40% - Ênfase4 2 5" xfId="416"/>
    <cellStyle name="40% - Ênfase4 2 6" xfId="417"/>
    <cellStyle name="40% - Ênfase4 2 7" xfId="418"/>
    <cellStyle name="40% - Ênfase4 2 8" xfId="419"/>
    <cellStyle name="40% - Ênfase4 2 9" xfId="420"/>
    <cellStyle name="40% - Ênfase4 20" xfId="421"/>
    <cellStyle name="40% - Ênfase4 21" xfId="422"/>
    <cellStyle name="40% - Ênfase4 3" xfId="423"/>
    <cellStyle name="40% - Ênfase4 4" xfId="424"/>
    <cellStyle name="40% - Ênfase4 5" xfId="425"/>
    <cellStyle name="40% - Ênfase4 6" xfId="426"/>
    <cellStyle name="40% - Ênfase4 7" xfId="427"/>
    <cellStyle name="40% - Ênfase4 8" xfId="428"/>
    <cellStyle name="40% - Ênfase4 9" xfId="429"/>
    <cellStyle name="40% - Ênfase5 1" xfId="430"/>
    <cellStyle name="40% - Ênfase5 10" xfId="431"/>
    <cellStyle name="40% - Ênfase5 11" xfId="432"/>
    <cellStyle name="40% - Ênfase5 12" xfId="433"/>
    <cellStyle name="40% - Ênfase5 13" xfId="434"/>
    <cellStyle name="40% - Ênfase5 14" xfId="435"/>
    <cellStyle name="40% - Ênfase5 15" xfId="436"/>
    <cellStyle name="40% - Ênfase5 16" xfId="437"/>
    <cellStyle name="40% - Ênfase5 17" xfId="438"/>
    <cellStyle name="40% - Ênfase5 18" xfId="439"/>
    <cellStyle name="40% - Ênfase5 19" xfId="440"/>
    <cellStyle name="40% - Ênfase5 2" xfId="441"/>
    <cellStyle name="40% - Ênfase5 2 1" xfId="442"/>
    <cellStyle name="40% - Ênfase5 2 10" xfId="443"/>
    <cellStyle name="40% - Ênfase5 2 11" xfId="444"/>
    <cellStyle name="40% - Ênfase5 2 12" xfId="445"/>
    <cellStyle name="40% - Ênfase5 2 13" xfId="446"/>
    <cellStyle name="40% - Ênfase5 2 14" xfId="447"/>
    <cellStyle name="40% - Ênfase5 2 15" xfId="448"/>
    <cellStyle name="40% - Ênfase5 2 16" xfId="449"/>
    <cellStyle name="40% - Ênfase5 2 17" xfId="450"/>
    <cellStyle name="40% - Ênfase5 2 18" xfId="451"/>
    <cellStyle name="40% - Ênfase5 2 19" xfId="452"/>
    <cellStyle name="40% - Ênfase5 2 2" xfId="453"/>
    <cellStyle name="40% - Ênfase5 2 20" xfId="454"/>
    <cellStyle name="40% - Ênfase5 2 3" xfId="455"/>
    <cellStyle name="40% - Ênfase5 2 4" xfId="456"/>
    <cellStyle name="40% - Ênfase5 2 5" xfId="457"/>
    <cellStyle name="40% - Ênfase5 2 6" xfId="458"/>
    <cellStyle name="40% - Ênfase5 2 7" xfId="459"/>
    <cellStyle name="40% - Ênfase5 2 8" xfId="460"/>
    <cellStyle name="40% - Ênfase5 2 9" xfId="461"/>
    <cellStyle name="40% - Ênfase5 20" xfId="462"/>
    <cellStyle name="40% - Ênfase5 21" xfId="463"/>
    <cellStyle name="40% - Ênfase5 3" xfId="464"/>
    <cellStyle name="40% - Ênfase5 4" xfId="465"/>
    <cellStyle name="40% - Ênfase5 5" xfId="466"/>
    <cellStyle name="40% - Ênfase5 6" xfId="467"/>
    <cellStyle name="40% - Ênfase5 7" xfId="468"/>
    <cellStyle name="40% - Ênfase5 8" xfId="469"/>
    <cellStyle name="40% - Ênfase5 9" xfId="470"/>
    <cellStyle name="40% - Ênfase6 1" xfId="471"/>
    <cellStyle name="40% - Ênfase6 10" xfId="472"/>
    <cellStyle name="40% - Ênfase6 11" xfId="473"/>
    <cellStyle name="40% - Ênfase6 12" xfId="474"/>
    <cellStyle name="40% - Ênfase6 13" xfId="475"/>
    <cellStyle name="40% - Ênfase6 14" xfId="476"/>
    <cellStyle name="40% - Ênfase6 15" xfId="477"/>
    <cellStyle name="40% - Ênfase6 16" xfId="478"/>
    <cellStyle name="40% - Ênfase6 17" xfId="479"/>
    <cellStyle name="40% - Ênfase6 18" xfId="480"/>
    <cellStyle name="40% - Ênfase6 19" xfId="481"/>
    <cellStyle name="40% - Ênfase6 2" xfId="482"/>
    <cellStyle name="40% - Ênfase6 2 1" xfId="483"/>
    <cellStyle name="40% - Ênfase6 2 10" xfId="484"/>
    <cellStyle name="40% - Ênfase6 2 11" xfId="485"/>
    <cellStyle name="40% - Ênfase6 2 12" xfId="486"/>
    <cellStyle name="40% - Ênfase6 2 13" xfId="487"/>
    <cellStyle name="40% - Ênfase6 2 14" xfId="488"/>
    <cellStyle name="40% - Ênfase6 2 15" xfId="489"/>
    <cellStyle name="40% - Ênfase6 2 16" xfId="490"/>
    <cellStyle name="40% - Ênfase6 2 17" xfId="491"/>
    <cellStyle name="40% - Ênfase6 2 18" xfId="492"/>
    <cellStyle name="40% - Ênfase6 2 19" xfId="493"/>
    <cellStyle name="40% - Ênfase6 2 2" xfId="494"/>
    <cellStyle name="40% - Ênfase6 2 20" xfId="495"/>
    <cellStyle name="40% - Ênfase6 2 3" xfId="496"/>
    <cellStyle name="40% - Ênfase6 2 4" xfId="497"/>
    <cellStyle name="40% - Ênfase6 2 5" xfId="498"/>
    <cellStyle name="40% - Ênfase6 2 6" xfId="499"/>
    <cellStyle name="40% - Ênfase6 2 7" xfId="500"/>
    <cellStyle name="40% - Ênfase6 2 8" xfId="501"/>
    <cellStyle name="40% - Ênfase6 2 9" xfId="502"/>
    <cellStyle name="40% - Ênfase6 20" xfId="503"/>
    <cellStyle name="40% - Ênfase6 21" xfId="504"/>
    <cellStyle name="40% - Ênfase6 3" xfId="505"/>
    <cellStyle name="40% - Ênfase6 4" xfId="506"/>
    <cellStyle name="40% - Ênfase6 5" xfId="507"/>
    <cellStyle name="40% - Ênfase6 6" xfId="508"/>
    <cellStyle name="40% - Ênfase6 7" xfId="509"/>
    <cellStyle name="40% - Ênfase6 8" xfId="510"/>
    <cellStyle name="40% - Ênfase6 9" xfId="511"/>
    <cellStyle name="60% - Ênfase1 1" xfId="512"/>
    <cellStyle name="60% - Ênfase1 10" xfId="513"/>
    <cellStyle name="60% - Ênfase1 11" xfId="514"/>
    <cellStyle name="60% - Ênfase1 12" xfId="515"/>
    <cellStyle name="60% - Ênfase1 13" xfId="516"/>
    <cellStyle name="60% - Ênfase1 14" xfId="517"/>
    <cellStyle name="60% - Ênfase1 15" xfId="518"/>
    <cellStyle name="60% - Ênfase1 16" xfId="519"/>
    <cellStyle name="60% - Ênfase1 17" xfId="520"/>
    <cellStyle name="60% - Ênfase1 18" xfId="521"/>
    <cellStyle name="60% - Ênfase1 19" xfId="522"/>
    <cellStyle name="60% - Ênfase1 2" xfId="523"/>
    <cellStyle name="60% - Ênfase1 2 1" xfId="524"/>
    <cellStyle name="60% - Ênfase1 2 10" xfId="525"/>
    <cellStyle name="60% - Ênfase1 2 11" xfId="526"/>
    <cellStyle name="60% - Ênfase1 2 12" xfId="527"/>
    <cellStyle name="60% - Ênfase1 2 13" xfId="528"/>
    <cellStyle name="60% - Ênfase1 2 14" xfId="529"/>
    <cellStyle name="60% - Ênfase1 2 15" xfId="530"/>
    <cellStyle name="60% - Ênfase1 2 16" xfId="531"/>
    <cellStyle name="60% - Ênfase1 2 17" xfId="532"/>
    <cellStyle name="60% - Ênfase1 2 18" xfId="533"/>
    <cellStyle name="60% - Ênfase1 2 19" xfId="534"/>
    <cellStyle name="60% - Ênfase1 2 2" xfId="535"/>
    <cellStyle name="60% - Ênfase1 2 20" xfId="536"/>
    <cellStyle name="60% - Ênfase1 2 3" xfId="537"/>
    <cellStyle name="60% - Ênfase1 2 4" xfId="538"/>
    <cellStyle name="60% - Ênfase1 2 5" xfId="539"/>
    <cellStyle name="60% - Ênfase1 2 6" xfId="540"/>
    <cellStyle name="60% - Ênfase1 2 7" xfId="541"/>
    <cellStyle name="60% - Ênfase1 2 8" xfId="542"/>
    <cellStyle name="60% - Ênfase1 2 9" xfId="543"/>
    <cellStyle name="60% - Ênfase1 20" xfId="544"/>
    <cellStyle name="60% - Ênfase1 21" xfId="545"/>
    <cellStyle name="60% - Ênfase1 3" xfId="546"/>
    <cellStyle name="60% - Ênfase1 4" xfId="547"/>
    <cellStyle name="60% - Ênfase1 5" xfId="548"/>
    <cellStyle name="60% - Ênfase1 6" xfId="549"/>
    <cellStyle name="60% - Ênfase1 7" xfId="550"/>
    <cellStyle name="60% - Ênfase1 8" xfId="551"/>
    <cellStyle name="60% - Ênfase1 9" xfId="552"/>
    <cellStyle name="60% - Ênfase2 1" xfId="553"/>
    <cellStyle name="60% - Ênfase2 10" xfId="554"/>
    <cellStyle name="60% - Ênfase2 11" xfId="555"/>
    <cellStyle name="60% - Ênfase2 12" xfId="556"/>
    <cellStyle name="60% - Ênfase2 13" xfId="557"/>
    <cellStyle name="60% - Ênfase2 14" xfId="558"/>
    <cellStyle name="60% - Ênfase2 15" xfId="559"/>
    <cellStyle name="60% - Ênfase2 16" xfId="560"/>
    <cellStyle name="60% - Ênfase2 17" xfId="561"/>
    <cellStyle name="60% - Ênfase2 18" xfId="562"/>
    <cellStyle name="60% - Ênfase2 19" xfId="563"/>
    <cellStyle name="60% - Ênfase2 2" xfId="564"/>
    <cellStyle name="60% - Ênfase2 2 1" xfId="565"/>
    <cellStyle name="60% - Ênfase2 2 10" xfId="566"/>
    <cellStyle name="60% - Ênfase2 2 11" xfId="567"/>
    <cellStyle name="60% - Ênfase2 2 12" xfId="568"/>
    <cellStyle name="60% - Ênfase2 2 13" xfId="569"/>
    <cellStyle name="60% - Ênfase2 2 14" xfId="570"/>
    <cellStyle name="60% - Ênfase2 2 15" xfId="571"/>
    <cellStyle name="60% - Ênfase2 2 16" xfId="572"/>
    <cellStyle name="60% - Ênfase2 2 17" xfId="573"/>
    <cellStyle name="60% - Ênfase2 2 18" xfId="574"/>
    <cellStyle name="60% - Ênfase2 2 19" xfId="575"/>
    <cellStyle name="60% - Ênfase2 2 2" xfId="576"/>
    <cellStyle name="60% - Ênfase2 2 20" xfId="577"/>
    <cellStyle name="60% - Ênfase2 2 3" xfId="578"/>
    <cellStyle name="60% - Ênfase2 2 4" xfId="579"/>
    <cellStyle name="60% - Ênfase2 2 5" xfId="580"/>
    <cellStyle name="60% - Ênfase2 2 6" xfId="581"/>
    <cellStyle name="60% - Ênfase2 2 7" xfId="582"/>
    <cellStyle name="60% - Ênfase2 2 8" xfId="583"/>
    <cellStyle name="60% - Ênfase2 2 9" xfId="584"/>
    <cellStyle name="60% - Ênfase2 20" xfId="585"/>
    <cellStyle name="60% - Ênfase2 21" xfId="586"/>
    <cellStyle name="60% - Ênfase2 3" xfId="587"/>
    <cellStyle name="60% - Ênfase2 4" xfId="588"/>
    <cellStyle name="60% - Ênfase2 5" xfId="589"/>
    <cellStyle name="60% - Ênfase2 6" xfId="590"/>
    <cellStyle name="60% - Ênfase2 7" xfId="591"/>
    <cellStyle name="60% - Ênfase2 8" xfId="592"/>
    <cellStyle name="60% - Ênfase2 9" xfId="593"/>
    <cellStyle name="60% - Ênfase3 1" xfId="594"/>
    <cellStyle name="60% - Ênfase3 10" xfId="595"/>
    <cellStyle name="60% - Ênfase3 11" xfId="596"/>
    <cellStyle name="60% - Ênfase3 12" xfId="597"/>
    <cellStyle name="60% - Ênfase3 13" xfId="598"/>
    <cellStyle name="60% - Ênfase3 14" xfId="599"/>
    <cellStyle name="60% - Ênfase3 15" xfId="600"/>
    <cellStyle name="60% - Ênfase3 16" xfId="601"/>
    <cellStyle name="60% - Ênfase3 17" xfId="602"/>
    <cellStyle name="60% - Ênfase3 18" xfId="603"/>
    <cellStyle name="60% - Ênfase3 19" xfId="604"/>
    <cellStyle name="60% - Ênfase3 2" xfId="605"/>
    <cellStyle name="60% - Ênfase3 2 1" xfId="606"/>
    <cellStyle name="60% - Ênfase3 2 10" xfId="607"/>
    <cellStyle name="60% - Ênfase3 2 11" xfId="608"/>
    <cellStyle name="60% - Ênfase3 2 12" xfId="609"/>
    <cellStyle name="60% - Ênfase3 2 13" xfId="610"/>
    <cellStyle name="60% - Ênfase3 2 14" xfId="611"/>
    <cellStyle name="60% - Ênfase3 2 15" xfId="612"/>
    <cellStyle name="60% - Ênfase3 2 16" xfId="613"/>
    <cellStyle name="60% - Ênfase3 2 17" xfId="614"/>
    <cellStyle name="60% - Ênfase3 2 18" xfId="615"/>
    <cellStyle name="60% - Ênfase3 2 19" xfId="616"/>
    <cellStyle name="60% - Ênfase3 2 2" xfId="617"/>
    <cellStyle name="60% - Ênfase3 2 20" xfId="618"/>
    <cellStyle name="60% - Ênfase3 2 3" xfId="619"/>
    <cellStyle name="60% - Ênfase3 2 4" xfId="620"/>
    <cellStyle name="60% - Ênfase3 2 5" xfId="621"/>
    <cellStyle name="60% - Ênfase3 2 6" xfId="622"/>
    <cellStyle name="60% - Ênfase3 2 7" xfId="623"/>
    <cellStyle name="60% - Ênfase3 2 8" xfId="624"/>
    <cellStyle name="60% - Ênfase3 2 9" xfId="625"/>
    <cellStyle name="60% - Ênfase3 20" xfId="626"/>
    <cellStyle name="60% - Ênfase3 21" xfId="627"/>
    <cellStyle name="60% - Ênfase3 3" xfId="628"/>
    <cellStyle name="60% - Ênfase3 4" xfId="629"/>
    <cellStyle name="60% - Ênfase3 5" xfId="630"/>
    <cellStyle name="60% - Ênfase3 6" xfId="631"/>
    <cellStyle name="60% - Ênfase3 7" xfId="632"/>
    <cellStyle name="60% - Ênfase3 8" xfId="633"/>
    <cellStyle name="60% - Ênfase3 9" xfId="634"/>
    <cellStyle name="60% - Ênfase4 1" xfId="635"/>
    <cellStyle name="60% - Ênfase4 10" xfId="636"/>
    <cellStyle name="60% - Ênfase4 11" xfId="637"/>
    <cellStyle name="60% - Ênfase4 12" xfId="638"/>
    <cellStyle name="60% - Ênfase4 13" xfId="639"/>
    <cellStyle name="60% - Ênfase4 14" xfId="640"/>
    <cellStyle name="60% - Ênfase4 15" xfId="641"/>
    <cellStyle name="60% - Ênfase4 16" xfId="642"/>
    <cellStyle name="60% - Ênfase4 17" xfId="643"/>
    <cellStyle name="60% - Ênfase4 18" xfId="644"/>
    <cellStyle name="60% - Ênfase4 19" xfId="645"/>
    <cellStyle name="60% - Ênfase4 2" xfId="646"/>
    <cellStyle name="60% - Ênfase4 2 1" xfId="647"/>
    <cellStyle name="60% - Ênfase4 2 10" xfId="648"/>
    <cellStyle name="60% - Ênfase4 2 11" xfId="649"/>
    <cellStyle name="60% - Ênfase4 2 12" xfId="650"/>
    <cellStyle name="60% - Ênfase4 2 13" xfId="651"/>
    <cellStyle name="60% - Ênfase4 2 14" xfId="652"/>
    <cellStyle name="60% - Ênfase4 2 15" xfId="653"/>
    <cellStyle name="60% - Ênfase4 2 16" xfId="654"/>
    <cellStyle name="60% - Ênfase4 2 17" xfId="655"/>
    <cellStyle name="60% - Ênfase4 2 18" xfId="656"/>
    <cellStyle name="60% - Ênfase4 2 19" xfId="657"/>
    <cellStyle name="60% - Ênfase4 2 2" xfId="658"/>
    <cellStyle name="60% - Ênfase4 2 20" xfId="659"/>
    <cellStyle name="60% - Ênfase4 2 3" xfId="660"/>
    <cellStyle name="60% - Ênfase4 2 4" xfId="661"/>
    <cellStyle name="60% - Ênfase4 2 5" xfId="662"/>
    <cellStyle name="60% - Ênfase4 2 6" xfId="663"/>
    <cellStyle name="60% - Ênfase4 2 7" xfId="664"/>
    <cellStyle name="60% - Ênfase4 2 8" xfId="665"/>
    <cellStyle name="60% - Ênfase4 2 9" xfId="666"/>
    <cellStyle name="60% - Ênfase4 20" xfId="667"/>
    <cellStyle name="60% - Ênfase4 21" xfId="668"/>
    <cellStyle name="60% - Ênfase4 3" xfId="669"/>
    <cellStyle name="60% - Ênfase4 4" xfId="670"/>
    <cellStyle name="60% - Ênfase4 5" xfId="671"/>
    <cellStyle name="60% - Ênfase4 6" xfId="672"/>
    <cellStyle name="60% - Ênfase4 7" xfId="673"/>
    <cellStyle name="60% - Ênfase4 8" xfId="674"/>
    <cellStyle name="60% - Ênfase4 9" xfId="675"/>
    <cellStyle name="60% - Ênfase5 1" xfId="676"/>
    <cellStyle name="60% - Ênfase5 10" xfId="677"/>
    <cellStyle name="60% - Ênfase5 11" xfId="678"/>
    <cellStyle name="60% - Ênfase5 12" xfId="679"/>
    <cellStyle name="60% - Ênfase5 13" xfId="680"/>
    <cellStyle name="60% - Ênfase5 14" xfId="681"/>
    <cellStyle name="60% - Ênfase5 15" xfId="682"/>
    <cellStyle name="60% - Ênfase5 16" xfId="683"/>
    <cellStyle name="60% - Ênfase5 17" xfId="684"/>
    <cellStyle name="60% - Ênfase5 18" xfId="685"/>
    <cellStyle name="60% - Ênfase5 19" xfId="686"/>
    <cellStyle name="60% - Ênfase5 2" xfId="687"/>
    <cellStyle name="60% - Ênfase5 2 1" xfId="688"/>
    <cellStyle name="60% - Ênfase5 2 10" xfId="689"/>
    <cellStyle name="60% - Ênfase5 2 11" xfId="690"/>
    <cellStyle name="60% - Ênfase5 2 12" xfId="691"/>
    <cellStyle name="60% - Ênfase5 2 13" xfId="692"/>
    <cellStyle name="60% - Ênfase5 2 14" xfId="693"/>
    <cellStyle name="60% - Ênfase5 2 15" xfId="694"/>
    <cellStyle name="60% - Ênfase5 2 16" xfId="695"/>
    <cellStyle name="60% - Ênfase5 2 17" xfId="696"/>
    <cellStyle name="60% - Ênfase5 2 18" xfId="697"/>
    <cellStyle name="60% - Ênfase5 2 19" xfId="698"/>
    <cellStyle name="60% - Ênfase5 2 2" xfId="699"/>
    <cellStyle name="60% - Ênfase5 2 20" xfId="700"/>
    <cellStyle name="60% - Ênfase5 2 3" xfId="701"/>
    <cellStyle name="60% - Ênfase5 2 4" xfId="702"/>
    <cellStyle name="60% - Ênfase5 2 5" xfId="703"/>
    <cellStyle name="60% - Ênfase5 2 6" xfId="704"/>
    <cellStyle name="60% - Ênfase5 2 7" xfId="705"/>
    <cellStyle name="60% - Ênfase5 2 8" xfId="706"/>
    <cellStyle name="60% - Ênfase5 2 9" xfId="707"/>
    <cellStyle name="60% - Ênfase5 20" xfId="708"/>
    <cellStyle name="60% - Ênfase5 21" xfId="709"/>
    <cellStyle name="60% - Ênfase5 3" xfId="710"/>
    <cellStyle name="60% - Ênfase5 4" xfId="711"/>
    <cellStyle name="60% - Ênfase5 5" xfId="712"/>
    <cellStyle name="60% - Ênfase5 6" xfId="713"/>
    <cellStyle name="60% - Ênfase5 7" xfId="714"/>
    <cellStyle name="60% - Ênfase5 8" xfId="715"/>
    <cellStyle name="60% - Ênfase5 9" xfId="716"/>
    <cellStyle name="60% - Ênfase6 1" xfId="717"/>
    <cellStyle name="60% - Ênfase6 10" xfId="718"/>
    <cellStyle name="60% - Ênfase6 11" xfId="719"/>
    <cellStyle name="60% - Ênfase6 12" xfId="720"/>
    <cellStyle name="60% - Ênfase6 13" xfId="721"/>
    <cellStyle name="60% - Ênfase6 14" xfId="722"/>
    <cellStyle name="60% - Ênfase6 15" xfId="723"/>
    <cellStyle name="60% - Ênfase6 16" xfId="724"/>
    <cellStyle name="60% - Ênfase6 17" xfId="725"/>
    <cellStyle name="60% - Ênfase6 18" xfId="726"/>
    <cellStyle name="60% - Ênfase6 19" xfId="727"/>
    <cellStyle name="60% - Ênfase6 2" xfId="728"/>
    <cellStyle name="60% - Ênfase6 2 1" xfId="729"/>
    <cellStyle name="60% - Ênfase6 2 10" xfId="730"/>
    <cellStyle name="60% - Ênfase6 2 11" xfId="731"/>
    <cellStyle name="60% - Ênfase6 2 12" xfId="732"/>
    <cellStyle name="60% - Ênfase6 2 13" xfId="733"/>
    <cellStyle name="60% - Ênfase6 2 14" xfId="734"/>
    <cellStyle name="60% - Ênfase6 2 15" xfId="735"/>
    <cellStyle name="60% - Ênfase6 2 16" xfId="736"/>
    <cellStyle name="60% - Ênfase6 2 17" xfId="737"/>
    <cellStyle name="60% - Ênfase6 2 18" xfId="738"/>
    <cellStyle name="60% - Ênfase6 2 19" xfId="739"/>
    <cellStyle name="60% - Ênfase6 2 2" xfId="740"/>
    <cellStyle name="60% - Ênfase6 2 20" xfId="741"/>
    <cellStyle name="60% - Ênfase6 2 3" xfId="742"/>
    <cellStyle name="60% - Ênfase6 2 4" xfId="743"/>
    <cellStyle name="60% - Ênfase6 2 5" xfId="744"/>
    <cellStyle name="60% - Ênfase6 2 6" xfId="745"/>
    <cellStyle name="60% - Ênfase6 2 7" xfId="746"/>
    <cellStyle name="60% - Ênfase6 2 8" xfId="747"/>
    <cellStyle name="60% - Ênfase6 2 9" xfId="748"/>
    <cellStyle name="60% - Ênfase6 20" xfId="749"/>
    <cellStyle name="60% - Ênfase6 21" xfId="750"/>
    <cellStyle name="60% - Ênfase6 3" xfId="751"/>
    <cellStyle name="60% - Ênfase6 4" xfId="752"/>
    <cellStyle name="60% - Ênfase6 5" xfId="753"/>
    <cellStyle name="60% - Ênfase6 6" xfId="754"/>
    <cellStyle name="60% - Ênfase6 7" xfId="755"/>
    <cellStyle name="60% - Ênfase6 8" xfId="756"/>
    <cellStyle name="60% - Ênfase6 9" xfId="757"/>
    <cellStyle name="Bom 1" xfId="758"/>
    <cellStyle name="Bom 10" xfId="759"/>
    <cellStyle name="Bom 11" xfId="760"/>
    <cellStyle name="Bom 12" xfId="761"/>
    <cellStyle name="Bom 13" xfId="762"/>
    <cellStyle name="Bom 14" xfId="763"/>
    <cellStyle name="Bom 15" xfId="764"/>
    <cellStyle name="Bom 16" xfId="765"/>
    <cellStyle name="Bom 17" xfId="766"/>
    <cellStyle name="Bom 18" xfId="767"/>
    <cellStyle name="Bom 19" xfId="768"/>
    <cellStyle name="Bom 2" xfId="769"/>
    <cellStyle name="Bom 2 1" xfId="770"/>
    <cellStyle name="Bom 2 10" xfId="771"/>
    <cellStyle name="Bom 2 11" xfId="772"/>
    <cellStyle name="Bom 2 12" xfId="773"/>
    <cellStyle name="Bom 2 13" xfId="774"/>
    <cellStyle name="Bom 2 14" xfId="775"/>
    <cellStyle name="Bom 2 15" xfId="776"/>
    <cellStyle name="Bom 2 16" xfId="777"/>
    <cellStyle name="Bom 2 17" xfId="778"/>
    <cellStyle name="Bom 2 18" xfId="779"/>
    <cellStyle name="Bom 2 19" xfId="780"/>
    <cellStyle name="Bom 2 2" xfId="781"/>
    <cellStyle name="Bom 2 20" xfId="782"/>
    <cellStyle name="Bom 2 3" xfId="783"/>
    <cellStyle name="Bom 2 4" xfId="784"/>
    <cellStyle name="Bom 2 5" xfId="785"/>
    <cellStyle name="Bom 2 6" xfId="786"/>
    <cellStyle name="Bom 2 7" xfId="787"/>
    <cellStyle name="Bom 2 8" xfId="788"/>
    <cellStyle name="Bom 2 9" xfId="789"/>
    <cellStyle name="Bom 20" xfId="790"/>
    <cellStyle name="Bom 21" xfId="791"/>
    <cellStyle name="Bom 3" xfId="792"/>
    <cellStyle name="Bom 4" xfId="793"/>
    <cellStyle name="Bom 5" xfId="794"/>
    <cellStyle name="Bom 6" xfId="795"/>
    <cellStyle name="Bom 7" xfId="796"/>
    <cellStyle name="Bom 8" xfId="797"/>
    <cellStyle name="Bom 9" xfId="798"/>
    <cellStyle name="Cálculo 1" xfId="799"/>
    <cellStyle name="Cálculo 10" xfId="800"/>
    <cellStyle name="Cálculo 11" xfId="801"/>
    <cellStyle name="Cálculo 12" xfId="802"/>
    <cellStyle name="Cálculo 13" xfId="803"/>
    <cellStyle name="Cálculo 14" xfId="804"/>
    <cellStyle name="Cálculo 15" xfId="805"/>
    <cellStyle name="Cálculo 16" xfId="806"/>
    <cellStyle name="Cálculo 17" xfId="807"/>
    <cellStyle name="Cálculo 18" xfId="808"/>
    <cellStyle name="Cálculo 19" xfId="809"/>
    <cellStyle name="Cálculo 2" xfId="810"/>
    <cellStyle name="Cálculo 2 1" xfId="811"/>
    <cellStyle name="Cálculo 2 10" xfId="812"/>
    <cellStyle name="Cálculo 2 11" xfId="813"/>
    <cellStyle name="Cálculo 2 12" xfId="814"/>
    <cellStyle name="Cálculo 2 13" xfId="815"/>
    <cellStyle name="Cálculo 2 14" xfId="816"/>
    <cellStyle name="Cálculo 2 15" xfId="817"/>
    <cellStyle name="Cálculo 2 16" xfId="818"/>
    <cellStyle name="Cálculo 2 17" xfId="819"/>
    <cellStyle name="Cálculo 2 18" xfId="820"/>
    <cellStyle name="Cálculo 2 19" xfId="821"/>
    <cellStyle name="Cálculo 2 2" xfId="822"/>
    <cellStyle name="Cálculo 2 20" xfId="823"/>
    <cellStyle name="Cálculo 2 3" xfId="824"/>
    <cellStyle name="Cálculo 2 4" xfId="825"/>
    <cellStyle name="Cálculo 2 5" xfId="826"/>
    <cellStyle name="Cálculo 2 6" xfId="827"/>
    <cellStyle name="Cálculo 2 7" xfId="828"/>
    <cellStyle name="Cálculo 2 8" xfId="829"/>
    <cellStyle name="Cálculo 2 9" xfId="830"/>
    <cellStyle name="Cálculo 20" xfId="831"/>
    <cellStyle name="Cálculo 21" xfId="832"/>
    <cellStyle name="Cálculo 3" xfId="833"/>
    <cellStyle name="Cálculo 4" xfId="834"/>
    <cellStyle name="Cálculo 5" xfId="835"/>
    <cellStyle name="Cálculo 6" xfId="836"/>
    <cellStyle name="Cálculo 7" xfId="837"/>
    <cellStyle name="Cálculo 8" xfId="838"/>
    <cellStyle name="Cálculo 9" xfId="839"/>
    <cellStyle name="Célula de Verificação 1" xfId="840"/>
    <cellStyle name="Célula de Verificação 10" xfId="841"/>
    <cellStyle name="Célula de Verificação 11" xfId="842"/>
    <cellStyle name="Célula de Verificação 12" xfId="843"/>
    <cellStyle name="Célula de Verificação 13" xfId="844"/>
    <cellStyle name="Célula de Verificação 14" xfId="845"/>
    <cellStyle name="Célula de Verificação 15" xfId="846"/>
    <cellStyle name="Célula de Verificação 16" xfId="847"/>
    <cellStyle name="Célula de Verificação 17" xfId="848"/>
    <cellStyle name="Célula de Verificação 18" xfId="849"/>
    <cellStyle name="Célula de Verificação 19" xfId="850"/>
    <cellStyle name="Célula de Verificação 2" xfId="851"/>
    <cellStyle name="Célula de Verificação 2 1" xfId="852"/>
    <cellStyle name="Célula de Verificação 2 10" xfId="853"/>
    <cellStyle name="Célula de Verificação 2 11" xfId="854"/>
    <cellStyle name="Célula de Verificação 2 12" xfId="855"/>
    <cellStyle name="Célula de Verificação 2 13" xfId="856"/>
    <cellStyle name="Célula de Verificação 2 14" xfId="857"/>
    <cellStyle name="Célula de Verificação 2 15" xfId="858"/>
    <cellStyle name="Célula de Verificação 2 16" xfId="859"/>
    <cellStyle name="Célula de Verificação 2 17" xfId="860"/>
    <cellStyle name="Célula de Verificação 2 18" xfId="861"/>
    <cellStyle name="Célula de Verificação 2 19" xfId="862"/>
    <cellStyle name="Célula de Verificação 2 2" xfId="863"/>
    <cellStyle name="Célula de Verificação 2 20" xfId="864"/>
    <cellStyle name="Célula de Verificação 2 3" xfId="865"/>
    <cellStyle name="Célula de Verificação 2 4" xfId="866"/>
    <cellStyle name="Célula de Verificação 2 5" xfId="867"/>
    <cellStyle name="Célula de Verificação 2 6" xfId="868"/>
    <cellStyle name="Célula de Verificação 2 7" xfId="869"/>
    <cellStyle name="Célula de Verificação 2 8" xfId="870"/>
    <cellStyle name="Célula de Verificação 2 9" xfId="871"/>
    <cellStyle name="Célula de Verificação 20" xfId="872"/>
    <cellStyle name="Célula de Verificação 21" xfId="873"/>
    <cellStyle name="Célula de Verificação 3" xfId="874"/>
    <cellStyle name="Célula de Verificação 4" xfId="875"/>
    <cellStyle name="Célula de Verificação 5" xfId="876"/>
    <cellStyle name="Célula de Verificação 6" xfId="877"/>
    <cellStyle name="Célula de Verificação 7" xfId="878"/>
    <cellStyle name="Célula de Verificação 8" xfId="879"/>
    <cellStyle name="Célula de Verificação 9" xfId="880"/>
    <cellStyle name="Célula Vinculada 1" xfId="881"/>
    <cellStyle name="Célula Vinculada 10" xfId="882"/>
    <cellStyle name="Célula Vinculada 11" xfId="883"/>
    <cellStyle name="Célula Vinculada 12" xfId="884"/>
    <cellStyle name="Célula Vinculada 13" xfId="885"/>
    <cellStyle name="Célula Vinculada 14" xfId="886"/>
    <cellStyle name="Célula Vinculada 15" xfId="887"/>
    <cellStyle name="Célula Vinculada 16" xfId="888"/>
    <cellStyle name="Célula Vinculada 17" xfId="889"/>
    <cellStyle name="Célula Vinculada 18" xfId="890"/>
    <cellStyle name="Célula Vinculada 19" xfId="891"/>
    <cellStyle name="Célula Vinculada 2" xfId="892"/>
    <cellStyle name="Célula Vinculada 2 1" xfId="893"/>
    <cellStyle name="Célula Vinculada 2 10" xfId="894"/>
    <cellStyle name="Célula Vinculada 2 11" xfId="895"/>
    <cellStyle name="Célula Vinculada 2 12" xfId="896"/>
    <cellStyle name="Célula Vinculada 2 13" xfId="897"/>
    <cellStyle name="Célula Vinculada 2 14" xfId="898"/>
    <cellStyle name="Célula Vinculada 2 15" xfId="899"/>
    <cellStyle name="Célula Vinculada 2 16" xfId="900"/>
    <cellStyle name="Célula Vinculada 2 17" xfId="901"/>
    <cellStyle name="Célula Vinculada 2 18" xfId="902"/>
    <cellStyle name="Célula Vinculada 2 19" xfId="903"/>
    <cellStyle name="Célula Vinculada 2 2" xfId="904"/>
    <cellStyle name="Célula Vinculada 2 20" xfId="905"/>
    <cellStyle name="Célula Vinculada 2 3" xfId="906"/>
    <cellStyle name="Célula Vinculada 2 4" xfId="907"/>
    <cellStyle name="Célula Vinculada 2 5" xfId="908"/>
    <cellStyle name="Célula Vinculada 2 6" xfId="909"/>
    <cellStyle name="Célula Vinculada 2 7" xfId="910"/>
    <cellStyle name="Célula Vinculada 2 8" xfId="911"/>
    <cellStyle name="Célula Vinculada 2 9" xfId="912"/>
    <cellStyle name="Célula Vinculada 20" xfId="913"/>
    <cellStyle name="Célula Vinculada 21" xfId="914"/>
    <cellStyle name="Célula Vinculada 3" xfId="915"/>
    <cellStyle name="Célula Vinculada 4" xfId="916"/>
    <cellStyle name="Célula Vinculada 5" xfId="917"/>
    <cellStyle name="Célula Vinculada 6" xfId="918"/>
    <cellStyle name="Célula Vinculada 7" xfId="919"/>
    <cellStyle name="Célula Vinculada 8" xfId="920"/>
    <cellStyle name="Célula Vinculada 9" xfId="921"/>
    <cellStyle name="Entrada 1" xfId="922"/>
    <cellStyle name="Entrada 10" xfId="923"/>
    <cellStyle name="Entrada 11" xfId="924"/>
    <cellStyle name="Entrada 12" xfId="925"/>
    <cellStyle name="Entrada 13" xfId="926"/>
    <cellStyle name="Entrada 14" xfId="927"/>
    <cellStyle name="Entrada 15" xfId="928"/>
    <cellStyle name="Entrada 16" xfId="929"/>
    <cellStyle name="Entrada 17" xfId="930"/>
    <cellStyle name="Entrada 18" xfId="931"/>
    <cellStyle name="Entrada 19" xfId="932"/>
    <cellStyle name="Entrada 2" xfId="933"/>
    <cellStyle name="Entrada 2 1" xfId="934"/>
    <cellStyle name="Entrada 2 10" xfId="935"/>
    <cellStyle name="Entrada 2 11" xfId="936"/>
    <cellStyle name="Entrada 2 12" xfId="937"/>
    <cellStyle name="Entrada 2 13" xfId="938"/>
    <cellStyle name="Entrada 2 14" xfId="939"/>
    <cellStyle name="Entrada 2 15" xfId="940"/>
    <cellStyle name="Entrada 2 16" xfId="941"/>
    <cellStyle name="Entrada 2 17" xfId="942"/>
    <cellStyle name="Entrada 2 18" xfId="943"/>
    <cellStyle name="Entrada 2 19" xfId="944"/>
    <cellStyle name="Entrada 2 2" xfId="945"/>
    <cellStyle name="Entrada 2 20" xfId="946"/>
    <cellStyle name="Entrada 2 3" xfId="947"/>
    <cellStyle name="Entrada 2 4" xfId="948"/>
    <cellStyle name="Entrada 2 5" xfId="949"/>
    <cellStyle name="Entrada 2 6" xfId="950"/>
    <cellStyle name="Entrada 2 7" xfId="951"/>
    <cellStyle name="Entrada 2 8" xfId="952"/>
    <cellStyle name="Entrada 2 9" xfId="953"/>
    <cellStyle name="Entrada 20" xfId="954"/>
    <cellStyle name="Entrada 21" xfId="955"/>
    <cellStyle name="Entrada 3" xfId="956"/>
    <cellStyle name="Entrada 4" xfId="957"/>
    <cellStyle name="Entrada 5" xfId="958"/>
    <cellStyle name="Entrada 6" xfId="959"/>
    <cellStyle name="Entrada 7" xfId="960"/>
    <cellStyle name="Entrada 8" xfId="961"/>
    <cellStyle name="Entrada 9" xfId="962"/>
    <cellStyle name="Incorreto 1" xfId="963"/>
    <cellStyle name="Incorreto 10" xfId="964"/>
    <cellStyle name="Incorreto 11" xfId="965"/>
    <cellStyle name="Incorreto 12" xfId="966"/>
    <cellStyle name="Incorreto 13" xfId="967"/>
    <cellStyle name="Incorreto 14" xfId="968"/>
    <cellStyle name="Incorreto 15" xfId="969"/>
    <cellStyle name="Incorreto 16" xfId="970"/>
    <cellStyle name="Incorreto 17" xfId="971"/>
    <cellStyle name="Incorreto 18" xfId="972"/>
    <cellStyle name="Incorreto 19" xfId="973"/>
    <cellStyle name="Incorreto 2" xfId="974"/>
    <cellStyle name="Incorreto 2 1" xfId="975"/>
    <cellStyle name="Incorreto 2 10" xfId="976"/>
    <cellStyle name="Incorreto 2 11" xfId="977"/>
    <cellStyle name="Incorreto 2 12" xfId="978"/>
    <cellStyle name="Incorreto 2 13" xfId="979"/>
    <cellStyle name="Incorreto 2 14" xfId="980"/>
    <cellStyle name="Incorreto 2 15" xfId="981"/>
    <cellStyle name="Incorreto 2 16" xfId="982"/>
    <cellStyle name="Incorreto 2 17" xfId="983"/>
    <cellStyle name="Incorreto 2 18" xfId="984"/>
    <cellStyle name="Incorreto 2 19" xfId="985"/>
    <cellStyle name="Incorreto 2 2" xfId="986"/>
    <cellStyle name="Incorreto 2 20" xfId="987"/>
    <cellStyle name="Incorreto 2 3" xfId="988"/>
    <cellStyle name="Incorreto 2 4" xfId="989"/>
    <cellStyle name="Incorreto 2 5" xfId="990"/>
    <cellStyle name="Incorreto 2 6" xfId="991"/>
    <cellStyle name="Incorreto 2 7" xfId="992"/>
    <cellStyle name="Incorreto 2 8" xfId="993"/>
    <cellStyle name="Incorreto 2 9" xfId="994"/>
    <cellStyle name="Incorreto 20" xfId="995"/>
    <cellStyle name="Incorreto 21" xfId="996"/>
    <cellStyle name="Incorreto 3" xfId="997"/>
    <cellStyle name="Incorreto 4" xfId="998"/>
    <cellStyle name="Incorreto 5" xfId="999"/>
    <cellStyle name="Incorreto 6" xfId="1000"/>
    <cellStyle name="Incorreto 7" xfId="1001"/>
    <cellStyle name="Incorreto 8" xfId="1002"/>
    <cellStyle name="Incorreto 9" xfId="1003"/>
    <cellStyle name="Neutra 1" xfId="1004"/>
    <cellStyle name="Neutra 10" xfId="1005"/>
    <cellStyle name="Neutra 11" xfId="1006"/>
    <cellStyle name="Neutra 12" xfId="1007"/>
    <cellStyle name="Neutra 13" xfId="1008"/>
    <cellStyle name="Neutra 14" xfId="1009"/>
    <cellStyle name="Neutra 15" xfId="1010"/>
    <cellStyle name="Neutra 16" xfId="1011"/>
    <cellStyle name="Neutra 17" xfId="1012"/>
    <cellStyle name="Neutra 18" xfId="1013"/>
    <cellStyle name="Neutra 19" xfId="1014"/>
    <cellStyle name="Neutra 2" xfId="1015"/>
    <cellStyle name="Neutra 2 1" xfId="1016"/>
    <cellStyle name="Neutra 2 10" xfId="1017"/>
    <cellStyle name="Neutra 2 11" xfId="1018"/>
    <cellStyle name="Neutra 2 12" xfId="1019"/>
    <cellStyle name="Neutra 2 13" xfId="1020"/>
    <cellStyle name="Neutra 2 14" xfId="1021"/>
    <cellStyle name="Neutra 2 15" xfId="1022"/>
    <cellStyle name="Neutra 2 16" xfId="1023"/>
    <cellStyle name="Neutra 2 17" xfId="1024"/>
    <cellStyle name="Neutra 2 18" xfId="1025"/>
    <cellStyle name="Neutra 2 19" xfId="1026"/>
    <cellStyle name="Neutra 2 2" xfId="1027"/>
    <cellStyle name="Neutra 2 20" xfId="1028"/>
    <cellStyle name="Neutra 2 3" xfId="1029"/>
    <cellStyle name="Neutra 2 4" xfId="1030"/>
    <cellStyle name="Neutra 2 5" xfId="1031"/>
    <cellStyle name="Neutra 2 6" xfId="1032"/>
    <cellStyle name="Neutra 2 7" xfId="1033"/>
    <cellStyle name="Neutra 2 8" xfId="1034"/>
    <cellStyle name="Neutra 2 9" xfId="1035"/>
    <cellStyle name="Neutra 20" xfId="1036"/>
    <cellStyle name="Neutra 21" xfId="1037"/>
    <cellStyle name="Neutra 3" xfId="1038"/>
    <cellStyle name="Neutra 4" xfId="1039"/>
    <cellStyle name="Neutra 5" xfId="1040"/>
    <cellStyle name="Neutra 6" xfId="1041"/>
    <cellStyle name="Neutra 7" xfId="1042"/>
    <cellStyle name="Neutra 8" xfId="1043"/>
    <cellStyle name="Neutra 9" xfId="1044"/>
    <cellStyle name="Normal 2" xfId="1045"/>
    <cellStyle name="Normal 2 1" xfId="1046"/>
    <cellStyle name="Normal 2 10" xfId="1047"/>
    <cellStyle name="Normal 2 11" xfId="1048"/>
    <cellStyle name="Normal 2 12" xfId="1049"/>
    <cellStyle name="Normal 2 13" xfId="1050"/>
    <cellStyle name="Normal 2 14" xfId="1051"/>
    <cellStyle name="Normal 2 15" xfId="1052"/>
    <cellStyle name="Normal 2 16" xfId="1053"/>
    <cellStyle name="Normal 2 17" xfId="1054"/>
    <cellStyle name="Normal 2 18" xfId="1055"/>
    <cellStyle name="Normal 2 19" xfId="1056"/>
    <cellStyle name="Normal 2 2" xfId="1057"/>
    <cellStyle name="Normal 2 20" xfId="1058"/>
    <cellStyle name="Normal 2 3" xfId="1059"/>
    <cellStyle name="Normal 2 4" xfId="1060"/>
    <cellStyle name="Normal 2 5" xfId="1061"/>
    <cellStyle name="Normal 2 6" xfId="1062"/>
    <cellStyle name="Normal 2 7" xfId="1063"/>
    <cellStyle name="Normal 2 8" xfId="1064"/>
    <cellStyle name="Normal 2 9" xfId="1065"/>
    <cellStyle name="Normal 24" xfId="1066"/>
    <cellStyle name="Normal 3" xfId="1067"/>
    <cellStyle name="Normal 3 1" xfId="1068"/>
    <cellStyle name="Normal 3 10" xfId="1069"/>
    <cellStyle name="Normal 3 11" xfId="1070"/>
    <cellStyle name="Normal 3 12" xfId="1071"/>
    <cellStyle name="Normal 3 13" xfId="1072"/>
    <cellStyle name="Normal 3 14" xfId="1073"/>
    <cellStyle name="Normal 3 15" xfId="1074"/>
    <cellStyle name="Normal 3 16" xfId="1075"/>
    <cellStyle name="Normal 3 17" xfId="1076"/>
    <cellStyle name="Normal 3 18" xfId="1077"/>
    <cellStyle name="Normal 3 19" xfId="1078"/>
    <cellStyle name="Normal 3 2" xfId="1079"/>
    <cellStyle name="Normal 3 20" xfId="1080"/>
    <cellStyle name="Normal 3 3" xfId="1081"/>
    <cellStyle name="Normal 3 4" xfId="1082"/>
    <cellStyle name="Normal 3 5" xfId="1083"/>
    <cellStyle name="Normal 3 6" xfId="1084"/>
    <cellStyle name="Normal 3 7" xfId="1085"/>
    <cellStyle name="Normal 3 8" xfId="1086"/>
    <cellStyle name="Normal 3 9" xfId="1087"/>
    <cellStyle name="Normal 4" xfId="1088"/>
    <cellStyle name="Normal 5" xfId="1089"/>
    <cellStyle name="Normal 6" xfId="1090"/>
    <cellStyle name="Normal 7" xfId="1091"/>
    <cellStyle name="Normal 8" xfId="1092"/>
    <cellStyle name="Nota 1" xfId="1093"/>
    <cellStyle name="Nota 10" xfId="1094"/>
    <cellStyle name="Nota 11" xfId="1095"/>
    <cellStyle name="Nota 12" xfId="1096"/>
    <cellStyle name="Nota 13" xfId="1097"/>
    <cellStyle name="Nota 14" xfId="1098"/>
    <cellStyle name="Nota 15" xfId="1099"/>
    <cellStyle name="Nota 16" xfId="1100"/>
    <cellStyle name="Nota 17" xfId="1101"/>
    <cellStyle name="Nota 18" xfId="1102"/>
    <cellStyle name="Nota 19" xfId="1103"/>
    <cellStyle name="Nota 2" xfId="1104"/>
    <cellStyle name="Nota 2 1" xfId="1105"/>
    <cellStyle name="Nota 2 10" xfId="1106"/>
    <cellStyle name="Nota 2 11" xfId="1107"/>
    <cellStyle name="Nota 2 12" xfId="1108"/>
    <cellStyle name="Nota 2 13" xfId="1109"/>
    <cellStyle name="Nota 2 14" xfId="1110"/>
    <cellStyle name="Nota 2 15" xfId="1111"/>
    <cellStyle name="Nota 2 16" xfId="1112"/>
    <cellStyle name="Nota 2 17" xfId="1113"/>
    <cellStyle name="Nota 2 18" xfId="1114"/>
    <cellStyle name="Nota 2 19" xfId="1115"/>
    <cellStyle name="Nota 2 2" xfId="1116"/>
    <cellStyle name="Nota 2 20" xfId="1117"/>
    <cellStyle name="Nota 2 3" xfId="1118"/>
    <cellStyle name="Nota 2 4" xfId="1119"/>
    <cellStyle name="Nota 2 5" xfId="1120"/>
    <cellStyle name="Nota 2 6" xfId="1121"/>
    <cellStyle name="Nota 2 7" xfId="1122"/>
    <cellStyle name="Nota 2 8" xfId="1123"/>
    <cellStyle name="Nota 2 9" xfId="1124"/>
    <cellStyle name="Nota 20" xfId="1125"/>
    <cellStyle name="Nota 21" xfId="1126"/>
    <cellStyle name="Nota 3" xfId="1127"/>
    <cellStyle name="Nota 4" xfId="1128"/>
    <cellStyle name="Nota 5" xfId="1129"/>
    <cellStyle name="Nota 6" xfId="1130"/>
    <cellStyle name="Nota 7" xfId="1131"/>
    <cellStyle name="Nota 8" xfId="1132"/>
    <cellStyle name="Nota 9" xfId="1133"/>
    <cellStyle name="Porcentagem 2" xfId="1134"/>
    <cellStyle name="Porcentagem 2 1" xfId="1135"/>
    <cellStyle name="Porcentagem 2 10" xfId="1136"/>
    <cellStyle name="Porcentagem 2 11" xfId="1137"/>
    <cellStyle name="Porcentagem 2 12" xfId="1138"/>
    <cellStyle name="Porcentagem 2 13" xfId="1139"/>
    <cellStyle name="Porcentagem 2 14" xfId="1140"/>
    <cellStyle name="Porcentagem 2 15" xfId="1141"/>
    <cellStyle name="Porcentagem 2 16" xfId="1142"/>
    <cellStyle name="Porcentagem 2 17" xfId="1143"/>
    <cellStyle name="Porcentagem 2 18" xfId="1144"/>
    <cellStyle name="Porcentagem 2 19" xfId="1145"/>
    <cellStyle name="Porcentagem 2 2" xfId="1146"/>
    <cellStyle name="Porcentagem 2 20" xfId="1147"/>
    <cellStyle name="Porcentagem 2 3" xfId="1148"/>
    <cellStyle name="Porcentagem 2 4" xfId="1149"/>
    <cellStyle name="Porcentagem 2 5" xfId="1150"/>
    <cellStyle name="Porcentagem 2 6" xfId="1151"/>
    <cellStyle name="Porcentagem 2 7" xfId="1152"/>
    <cellStyle name="Porcentagem 2 8" xfId="1153"/>
    <cellStyle name="Porcentagem 2 9" xfId="1154"/>
    <cellStyle name="Saída 1" xfId="1155"/>
    <cellStyle name="Saída 10" xfId="1156"/>
    <cellStyle name="Saída 11" xfId="1157"/>
    <cellStyle name="Saída 12" xfId="1158"/>
    <cellStyle name="Saída 13" xfId="1159"/>
    <cellStyle name="Saída 14" xfId="1160"/>
    <cellStyle name="Saída 15" xfId="1161"/>
    <cellStyle name="Saída 16" xfId="1162"/>
    <cellStyle name="Saída 17" xfId="1163"/>
    <cellStyle name="Saída 18" xfId="1164"/>
    <cellStyle name="Saída 19" xfId="1165"/>
    <cellStyle name="Saída 2" xfId="1166"/>
    <cellStyle name="Saída 2 1" xfId="1167"/>
    <cellStyle name="Saída 2 10" xfId="1168"/>
    <cellStyle name="Saída 2 11" xfId="1169"/>
    <cellStyle name="Saída 2 12" xfId="1170"/>
    <cellStyle name="Saída 2 13" xfId="1171"/>
    <cellStyle name="Saída 2 14" xfId="1172"/>
    <cellStyle name="Saída 2 15" xfId="1173"/>
    <cellStyle name="Saída 2 16" xfId="1174"/>
    <cellStyle name="Saída 2 17" xfId="1175"/>
    <cellStyle name="Saída 2 18" xfId="1176"/>
    <cellStyle name="Saída 2 19" xfId="1177"/>
    <cellStyle name="Saída 2 2" xfId="1178"/>
    <cellStyle name="Saída 2 20" xfId="1179"/>
    <cellStyle name="Saída 2 3" xfId="1180"/>
    <cellStyle name="Saída 2 4" xfId="1181"/>
    <cellStyle name="Saída 2 5" xfId="1182"/>
    <cellStyle name="Saída 2 6" xfId="1183"/>
    <cellStyle name="Saída 2 7" xfId="1184"/>
    <cellStyle name="Saída 2 8" xfId="1185"/>
    <cellStyle name="Saída 2 9" xfId="1186"/>
    <cellStyle name="Saída 20" xfId="1187"/>
    <cellStyle name="Saída 21" xfId="1188"/>
    <cellStyle name="Saída 3" xfId="1189"/>
    <cellStyle name="Saída 4" xfId="1190"/>
    <cellStyle name="Saída 5" xfId="1191"/>
    <cellStyle name="Saída 6" xfId="1192"/>
    <cellStyle name="Saída 7" xfId="1193"/>
    <cellStyle name="Saída 8" xfId="1194"/>
    <cellStyle name="Saída 9" xfId="1195"/>
    <cellStyle name="Separador de milhares 2" xfId="1196"/>
    <cellStyle name="Separador de milhares 2 1" xfId="1197"/>
    <cellStyle name="Separador de milhares 2 10" xfId="1198"/>
    <cellStyle name="Separador de milhares 2 11" xfId="1199"/>
    <cellStyle name="Separador de milhares 2 12" xfId="1200"/>
    <cellStyle name="Separador de milhares 2 13" xfId="1201"/>
    <cellStyle name="Separador de milhares 2 14" xfId="1202"/>
    <cellStyle name="Separador de milhares 2 15" xfId="1203"/>
    <cellStyle name="Separador de milhares 2 16" xfId="1204"/>
    <cellStyle name="Separador de milhares 2 17" xfId="1205"/>
    <cellStyle name="Separador de milhares 2 18" xfId="1206"/>
    <cellStyle name="Separador de milhares 2 19" xfId="1207"/>
    <cellStyle name="Separador de milhares 2 2" xfId="1208"/>
    <cellStyle name="Separador de milhares 2 20" xfId="1209"/>
    <cellStyle name="Separador de milhares 2 3" xfId="1210"/>
    <cellStyle name="Separador de milhares 2 4" xfId="1211"/>
    <cellStyle name="Separador de milhares 2 5" xfId="1212"/>
    <cellStyle name="Separador de milhares 2 6" xfId="1213"/>
    <cellStyle name="Separador de milhares 2 7" xfId="1214"/>
    <cellStyle name="Separador de milhares 2 8" xfId="1215"/>
    <cellStyle name="Separador de milhares 2 9" xfId="1216"/>
    <cellStyle name="Texto de Aviso 1" xfId="1217"/>
    <cellStyle name="Texto de Aviso 10" xfId="1218"/>
    <cellStyle name="Texto de Aviso 11" xfId="1219"/>
    <cellStyle name="Texto de Aviso 12" xfId="1220"/>
    <cellStyle name="Texto de Aviso 13" xfId="1221"/>
    <cellStyle name="Texto de Aviso 14" xfId="1222"/>
    <cellStyle name="Texto de Aviso 15" xfId="1223"/>
    <cellStyle name="Texto de Aviso 16" xfId="1224"/>
    <cellStyle name="Texto de Aviso 17" xfId="1225"/>
    <cellStyle name="Texto de Aviso 18" xfId="1226"/>
    <cellStyle name="Texto de Aviso 19" xfId="1227"/>
    <cellStyle name="Texto de Aviso 2" xfId="1228"/>
    <cellStyle name="Texto de Aviso 2 1" xfId="1229"/>
    <cellStyle name="Texto de Aviso 2 10" xfId="1230"/>
    <cellStyle name="Texto de Aviso 2 11" xfId="1231"/>
    <cellStyle name="Texto de Aviso 2 12" xfId="1232"/>
    <cellStyle name="Texto de Aviso 2 13" xfId="1233"/>
    <cellStyle name="Texto de Aviso 2 14" xfId="1234"/>
    <cellStyle name="Texto de Aviso 2 15" xfId="1235"/>
    <cellStyle name="Texto de Aviso 2 16" xfId="1236"/>
    <cellStyle name="Texto de Aviso 2 17" xfId="1237"/>
    <cellStyle name="Texto de Aviso 2 18" xfId="1238"/>
    <cellStyle name="Texto de Aviso 2 19" xfId="1239"/>
    <cellStyle name="Texto de Aviso 2 2" xfId="1240"/>
    <cellStyle name="Texto de Aviso 2 20" xfId="1241"/>
    <cellStyle name="Texto de Aviso 2 3" xfId="1242"/>
    <cellStyle name="Texto de Aviso 2 4" xfId="1243"/>
    <cellStyle name="Texto de Aviso 2 5" xfId="1244"/>
    <cellStyle name="Texto de Aviso 2 6" xfId="1245"/>
    <cellStyle name="Texto de Aviso 2 7" xfId="1246"/>
    <cellStyle name="Texto de Aviso 2 8" xfId="1247"/>
    <cellStyle name="Texto de Aviso 2 9" xfId="1248"/>
    <cellStyle name="Texto de Aviso 20" xfId="1249"/>
    <cellStyle name="Texto de Aviso 21" xfId="1250"/>
    <cellStyle name="Texto de Aviso 3" xfId="1251"/>
    <cellStyle name="Texto de Aviso 4" xfId="1252"/>
    <cellStyle name="Texto de Aviso 5" xfId="1253"/>
    <cellStyle name="Texto de Aviso 6" xfId="1254"/>
    <cellStyle name="Texto de Aviso 7" xfId="1255"/>
    <cellStyle name="Texto de Aviso 8" xfId="1256"/>
    <cellStyle name="Texto de Aviso 9" xfId="1257"/>
    <cellStyle name="Texto Explicativo 1" xfId="1258"/>
    <cellStyle name="Texto Explicativo 10" xfId="1259"/>
    <cellStyle name="Texto Explicativo 11" xfId="1260"/>
    <cellStyle name="Texto Explicativo 12" xfId="1261"/>
    <cellStyle name="Texto Explicativo 13" xfId="1262"/>
    <cellStyle name="Texto Explicativo 14" xfId="1263"/>
    <cellStyle name="Texto Explicativo 15" xfId="1264"/>
    <cellStyle name="Texto Explicativo 16" xfId="1265"/>
    <cellStyle name="Texto Explicativo 17" xfId="1266"/>
    <cellStyle name="Texto Explicativo 18" xfId="1267"/>
    <cellStyle name="Texto Explicativo 19" xfId="1268"/>
    <cellStyle name="Texto Explicativo 2" xfId="1269"/>
    <cellStyle name="Texto Explicativo 2 1" xfId="1270"/>
    <cellStyle name="Texto Explicativo 2 10" xfId="1271"/>
    <cellStyle name="Texto Explicativo 2 11" xfId="1272"/>
    <cellStyle name="Texto Explicativo 2 12" xfId="1273"/>
    <cellStyle name="Texto Explicativo 2 13" xfId="1274"/>
    <cellStyle name="Texto Explicativo 2 14" xfId="1275"/>
    <cellStyle name="Texto Explicativo 2 15" xfId="1276"/>
    <cellStyle name="Texto Explicativo 2 16" xfId="1277"/>
    <cellStyle name="Texto Explicativo 2 17" xfId="1278"/>
    <cellStyle name="Texto Explicativo 2 18" xfId="1279"/>
    <cellStyle name="Texto Explicativo 2 19" xfId="1280"/>
    <cellStyle name="Texto Explicativo 2 2" xfId="1281"/>
    <cellStyle name="Texto Explicativo 2 20" xfId="1282"/>
    <cellStyle name="Texto Explicativo 2 3" xfId="1283"/>
    <cellStyle name="Texto Explicativo 2 4" xfId="1284"/>
    <cellStyle name="Texto Explicativo 2 5" xfId="1285"/>
    <cellStyle name="Texto Explicativo 2 6" xfId="1286"/>
    <cellStyle name="Texto Explicativo 2 7" xfId="1287"/>
    <cellStyle name="Texto Explicativo 2 8" xfId="1288"/>
    <cellStyle name="Texto Explicativo 2 9" xfId="1289"/>
    <cellStyle name="Texto Explicativo 20" xfId="1290"/>
    <cellStyle name="Texto Explicativo 21" xfId="1291"/>
    <cellStyle name="Texto Explicativo 3" xfId="1292"/>
    <cellStyle name="Texto Explicativo 4" xfId="1293"/>
    <cellStyle name="Texto Explicativo 5" xfId="1294"/>
    <cellStyle name="Texto Explicativo 6" xfId="1295"/>
    <cellStyle name="Texto Explicativo 7" xfId="1296"/>
    <cellStyle name="Texto Explicativo 8" xfId="1297"/>
    <cellStyle name="Texto Explicativo 9" xfId="1298"/>
    <cellStyle name="Total 1" xfId="1299"/>
    <cellStyle name="Total 10" xfId="1300"/>
    <cellStyle name="Total 11" xfId="1301"/>
    <cellStyle name="Total 12" xfId="1302"/>
    <cellStyle name="Total 13" xfId="1303"/>
    <cellStyle name="Total 14" xfId="1304"/>
    <cellStyle name="Total 15" xfId="1305"/>
    <cellStyle name="Total 16" xfId="1306"/>
    <cellStyle name="Total 17" xfId="1307"/>
    <cellStyle name="Total 18" xfId="1308"/>
    <cellStyle name="Total 19" xfId="1309"/>
    <cellStyle name="Total 2" xfId="1310"/>
    <cellStyle name="Total 2 1" xfId="1311"/>
    <cellStyle name="Total 2 10" xfId="1312"/>
    <cellStyle name="Total 2 11" xfId="1313"/>
    <cellStyle name="Total 2 12" xfId="1314"/>
    <cellStyle name="Total 2 13" xfId="1315"/>
    <cellStyle name="Total 2 14" xfId="1316"/>
    <cellStyle name="Total 2 15" xfId="1317"/>
    <cellStyle name="Total 2 16" xfId="1318"/>
    <cellStyle name="Total 2 17" xfId="1319"/>
    <cellStyle name="Total 2 18" xfId="1320"/>
    <cellStyle name="Total 2 19" xfId="1321"/>
    <cellStyle name="Total 2 2" xfId="1322"/>
    <cellStyle name="Título 1 1" xfId="1323"/>
    <cellStyle name="Título 1 1 1" xfId="1324"/>
    <cellStyle name="Título 1 1 1 1" xfId="1325"/>
    <cellStyle name="Título 1 1 1 1 1" xfId="1326"/>
    <cellStyle name="Título 1 1 1 1 1 1" xfId="1327"/>
    <cellStyle name="Título 1 1 10" xfId="1328"/>
    <cellStyle name="Título 1 1 11" xfId="1329"/>
    <cellStyle name="Título 1 1 12" xfId="1330"/>
    <cellStyle name="Título 1 1 13" xfId="1331"/>
    <cellStyle name="Título 1 1 14" xfId="1332"/>
    <cellStyle name="Título 1 1 15" xfId="1333"/>
    <cellStyle name="Título 1 1 16" xfId="1334"/>
    <cellStyle name="Título 1 1 17" xfId="1335"/>
    <cellStyle name="Título 1 1 18" xfId="1336"/>
    <cellStyle name="Título 1 1 19" xfId="1337"/>
    <cellStyle name="Título 1 1 2" xfId="1338"/>
    <cellStyle name="Título 1 1 20" xfId="1339"/>
    <cellStyle name="Título 1 1 21" xfId="1340"/>
    <cellStyle name="Título 1 1 3" xfId="1341"/>
    <cellStyle name="Título 1 1 4" xfId="1342"/>
    <cellStyle name="Título 1 1 5" xfId="1343"/>
    <cellStyle name="Título 1 1 6" xfId="1344"/>
    <cellStyle name="Título 1 1 7" xfId="1345"/>
    <cellStyle name="Título 1 1 8" xfId="1346"/>
    <cellStyle name="Título 1 1 9" xfId="1347"/>
    <cellStyle name="Título 1 10" xfId="1348"/>
    <cellStyle name="Título 1 11" xfId="1349"/>
    <cellStyle name="Título 1 12" xfId="1350"/>
    <cellStyle name="Título 1 13" xfId="1351"/>
    <cellStyle name="Título 1 14" xfId="1352"/>
    <cellStyle name="Título 1 15" xfId="1353"/>
    <cellStyle name="Título 1 16" xfId="1354"/>
    <cellStyle name="Título 1 17" xfId="1355"/>
    <cellStyle name="Título 1 18" xfId="1356"/>
    <cellStyle name="Título 1 19" xfId="1357"/>
    <cellStyle name="Título 1 2" xfId="1358"/>
    <cellStyle name="Título 1 2 1" xfId="1359"/>
    <cellStyle name="Título 1 2 10" xfId="1360"/>
    <cellStyle name="Título 1 2 11" xfId="1361"/>
    <cellStyle name="Título 1 2 12" xfId="1362"/>
    <cellStyle name="Título 1 2 13" xfId="1363"/>
    <cellStyle name="Título 1 2 14" xfId="1364"/>
    <cellStyle name="Título 1 2 15" xfId="1365"/>
    <cellStyle name="Título 1 2 16" xfId="1366"/>
    <cellStyle name="Título 1 2 17" xfId="1367"/>
    <cellStyle name="Título 1 2 18" xfId="1368"/>
    <cellStyle name="Título 1 2 19" xfId="1369"/>
    <cellStyle name="Título 1 2 2" xfId="1370"/>
    <cellStyle name="Título 1 2 20" xfId="1371"/>
    <cellStyle name="Título 1 2 3" xfId="1372"/>
    <cellStyle name="Título 1 2 4" xfId="1373"/>
    <cellStyle name="Título 1 2 5" xfId="1374"/>
    <cellStyle name="Título 1 2 6" xfId="1375"/>
    <cellStyle name="Título 1 2 7" xfId="1376"/>
    <cellStyle name="Título 1 2 8" xfId="1377"/>
    <cellStyle name="Título 1 2 9" xfId="1378"/>
    <cellStyle name="Título 1 20" xfId="1379"/>
    <cellStyle name="Título 1 21" xfId="1380"/>
    <cellStyle name="Título 1 22" xfId="1381"/>
    <cellStyle name="Título 1 3" xfId="1382"/>
    <cellStyle name="Título 1 4" xfId="1383"/>
    <cellStyle name="Título 1 5" xfId="1384"/>
    <cellStyle name="Título 1 6" xfId="1385"/>
    <cellStyle name="Título 1 7" xfId="1386"/>
    <cellStyle name="Título 1 8" xfId="1387"/>
    <cellStyle name="Título 1 9" xfId="1388"/>
    <cellStyle name="Título 10" xfId="1389"/>
    <cellStyle name="Título 11" xfId="1390"/>
    <cellStyle name="Título 12" xfId="1391"/>
    <cellStyle name="Título 13" xfId="1392"/>
    <cellStyle name="Título 14" xfId="1393"/>
    <cellStyle name="Título 15" xfId="1394"/>
    <cellStyle name="Título 16" xfId="1395"/>
    <cellStyle name="Título 17" xfId="1396"/>
    <cellStyle name="Título 18" xfId="1397"/>
    <cellStyle name="Título 19" xfId="1398"/>
    <cellStyle name="Título 2 1" xfId="1399"/>
    <cellStyle name="Título 2 10" xfId="1400"/>
    <cellStyle name="Título 2 11" xfId="1401"/>
    <cellStyle name="Título 2 12" xfId="1402"/>
    <cellStyle name="Título 2 13" xfId="1403"/>
    <cellStyle name="Título 2 14" xfId="1404"/>
    <cellStyle name="Título 2 15" xfId="1405"/>
    <cellStyle name="Título 2 16" xfId="1406"/>
    <cellStyle name="Título 2 17" xfId="1407"/>
    <cellStyle name="Título 2 18" xfId="1408"/>
    <cellStyle name="Título 2 19" xfId="1409"/>
    <cellStyle name="Título 2 2" xfId="1410"/>
    <cellStyle name="Título 2 2 1" xfId="1411"/>
    <cellStyle name="Título 2 2 10" xfId="1412"/>
    <cellStyle name="Título 2 2 11" xfId="1413"/>
    <cellStyle name="Título 2 2 12" xfId="1414"/>
    <cellStyle name="Título 2 2 13" xfId="1415"/>
    <cellStyle name="Título 2 2 14" xfId="1416"/>
    <cellStyle name="Título 2 2 15" xfId="1417"/>
    <cellStyle name="Título 2 2 16" xfId="1418"/>
    <cellStyle name="Título 2 2 17" xfId="1419"/>
    <cellStyle name="Título 2 2 18" xfId="1420"/>
    <cellStyle name="Título 2 2 19" xfId="1421"/>
    <cellStyle name="Título 2 2 2" xfId="1422"/>
    <cellStyle name="Título 2 2 20" xfId="1423"/>
    <cellStyle name="Título 2 2 3" xfId="1424"/>
    <cellStyle name="Título 2 2 4" xfId="1425"/>
    <cellStyle name="Título 2 2 5" xfId="1426"/>
    <cellStyle name="Título 2 2 6" xfId="1427"/>
    <cellStyle name="Título 2 2 7" xfId="1428"/>
    <cellStyle name="Título 2 2 8" xfId="1429"/>
    <cellStyle name="Título 2 2 9" xfId="1430"/>
    <cellStyle name="Título 2 20" xfId="1431"/>
    <cellStyle name="Título 2 21" xfId="1432"/>
    <cellStyle name="Título 2 3" xfId="1433"/>
    <cellStyle name="Título 2 4" xfId="1434"/>
    <cellStyle name="Título 2 5" xfId="1435"/>
    <cellStyle name="Título 2 6" xfId="1436"/>
    <cellStyle name="Título 2 7" xfId="1437"/>
    <cellStyle name="Título 2 8" xfId="1438"/>
    <cellStyle name="Título 2 9" xfId="1439"/>
    <cellStyle name="Título 20" xfId="1440"/>
    <cellStyle name="Título 21" xfId="1441"/>
    <cellStyle name="Título 22" xfId="1442"/>
    <cellStyle name="Título 23" xfId="1443"/>
    <cellStyle name="Título 24" xfId="1444"/>
    <cellStyle name="Título 25" xfId="1445"/>
    <cellStyle name="Título 3 1" xfId="1446"/>
    <cellStyle name="Título 3 10" xfId="1447"/>
    <cellStyle name="Título 3 11" xfId="1448"/>
    <cellStyle name="Título 3 12" xfId="1449"/>
    <cellStyle name="Título 3 13" xfId="1450"/>
    <cellStyle name="Título 3 14" xfId="1451"/>
    <cellStyle name="Título 3 15" xfId="1452"/>
    <cellStyle name="Título 3 16" xfId="1453"/>
    <cellStyle name="Título 3 17" xfId="1454"/>
    <cellStyle name="Título 3 18" xfId="1455"/>
    <cellStyle name="Título 3 19" xfId="1456"/>
    <cellStyle name="Título 3 2" xfId="1457"/>
    <cellStyle name="Título 3 2 1" xfId="1458"/>
    <cellStyle name="Título 3 2 10" xfId="1459"/>
    <cellStyle name="Título 3 2 11" xfId="1460"/>
    <cellStyle name="Título 3 2 12" xfId="1461"/>
    <cellStyle name="Título 3 2 13" xfId="1462"/>
    <cellStyle name="Título 3 2 14" xfId="1463"/>
    <cellStyle name="Título 3 2 15" xfId="1464"/>
    <cellStyle name="Título 3 2 16" xfId="1465"/>
    <cellStyle name="Título 3 2 17" xfId="1466"/>
    <cellStyle name="Título 3 2 18" xfId="1467"/>
    <cellStyle name="Título 3 2 19" xfId="1468"/>
    <cellStyle name="Título 3 2 2" xfId="1469"/>
    <cellStyle name="Título 3 2 20" xfId="1470"/>
    <cellStyle name="Título 3 2 3" xfId="1471"/>
    <cellStyle name="Título 3 2 4" xfId="1472"/>
    <cellStyle name="Título 3 2 5" xfId="1473"/>
    <cellStyle name="Título 3 2 6" xfId="1474"/>
    <cellStyle name="Título 3 2 7" xfId="1475"/>
    <cellStyle name="Título 3 2 8" xfId="1476"/>
    <cellStyle name="Título 3 2 9" xfId="1477"/>
    <cellStyle name="Título 3 20" xfId="1478"/>
    <cellStyle name="Título 3 21" xfId="1479"/>
    <cellStyle name="Título 3 3" xfId="1480"/>
    <cellStyle name="Título 3 4" xfId="1481"/>
    <cellStyle name="Título 3 5" xfId="1482"/>
    <cellStyle name="Título 3 6" xfId="1483"/>
    <cellStyle name="Título 3 7" xfId="1484"/>
    <cellStyle name="Título 3 8" xfId="1485"/>
    <cellStyle name="Título 3 9" xfId="1486"/>
    <cellStyle name="Título 4 1" xfId="1487"/>
    <cellStyle name="Título 4 10" xfId="1488"/>
    <cellStyle name="Título 4 11" xfId="1489"/>
    <cellStyle name="Título 4 12" xfId="1490"/>
    <cellStyle name="Título 4 13" xfId="1491"/>
    <cellStyle name="Título 4 14" xfId="1492"/>
    <cellStyle name="Título 4 15" xfId="1493"/>
    <cellStyle name="Título 4 16" xfId="1494"/>
    <cellStyle name="Título 4 17" xfId="1495"/>
    <cellStyle name="Título 4 18" xfId="1496"/>
    <cellStyle name="Título 4 19" xfId="1497"/>
    <cellStyle name="Título 4 2" xfId="1498"/>
    <cellStyle name="Título 4 2 1" xfId="1499"/>
    <cellStyle name="Título 4 2 10" xfId="1500"/>
    <cellStyle name="Título 4 2 11" xfId="1501"/>
    <cellStyle name="Título 4 2 12" xfId="1502"/>
    <cellStyle name="Título 4 2 13" xfId="1503"/>
    <cellStyle name="Título 4 2 14" xfId="1504"/>
    <cellStyle name="Título 4 2 15" xfId="1505"/>
    <cellStyle name="Título 4 2 16" xfId="1506"/>
    <cellStyle name="Título 4 2 17" xfId="1507"/>
    <cellStyle name="Título 4 2 18" xfId="1508"/>
    <cellStyle name="Título 4 2 19" xfId="1509"/>
    <cellStyle name="Título 4 2 2" xfId="1510"/>
    <cellStyle name="Título 4 2 20" xfId="1511"/>
    <cellStyle name="Título 4 2 3" xfId="1512"/>
    <cellStyle name="Título 5" xfId="1513"/>
    <cellStyle name="Ênfase1 2" xfId="1514"/>
    <cellStyle name="Excel Built-in Normal 1" xfId="1515"/>
  </cellStyles>
  <colors>
    <indexedColors>
      <rgbColor rgb="FF000000"/>
      <rgbColor rgb="FFFFFFFF"/>
      <rgbColor rgb="FFFF0000"/>
      <rgbColor rgb="FF66FF66"/>
      <rgbColor rgb="FF0000FF"/>
      <rgbColor rgb="FFCCFF00"/>
      <rgbColor rgb="FFFF0066"/>
      <rgbColor rgb="FF66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C6699"/>
      <rgbColor rgb="FFFFFFCC"/>
      <rgbColor rgb="FFCCFFFF"/>
      <rgbColor rgb="FF660066"/>
      <rgbColor rgb="FFFF8080"/>
      <rgbColor rgb="FF005BAB"/>
      <rgbColor rgb="FFCCCCFF"/>
      <rgbColor rgb="FF000080"/>
      <rgbColor rgb="FFFF3399"/>
      <rgbColor rgb="FFFFFF00"/>
      <rgbColor rgb="FF00FFFF"/>
      <rgbColor rgb="FF800080"/>
      <rgbColor rgb="FF800000"/>
      <rgbColor rgb="FF008080"/>
      <rgbColor rgb="FF0000FF"/>
      <rgbColor rgb="FF00CCCC"/>
      <rgbColor rgb="FF99FFCC"/>
      <rgbColor rgb="FFCCFFCC"/>
      <rgbColor rgb="FFFFFF99"/>
      <rgbColor rgb="FF99CCFF"/>
      <rgbColor rgb="FFFF99CC"/>
      <rgbColor rgb="FFB3B3B3"/>
      <rgbColor rgb="FFFFCC99"/>
      <rgbColor rgb="FF3366FF"/>
      <rgbColor rgb="FF33CCCC"/>
      <rgbColor rgb="FFCCCC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52640</xdr:rowOff>
    </xdr:from>
    <xdr:to>
      <xdr:col>2</xdr:col>
      <xdr:colOff>60840</xdr:colOff>
      <xdr:row>1</xdr:row>
      <xdr:rowOff>8481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90720" y="152640"/>
          <a:ext cx="186192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280800</xdr:colOff>
      <xdr:row>1</xdr:row>
      <xdr:rowOff>46800</xdr:rowOff>
    </xdr:from>
    <xdr:to>
      <xdr:col>20</xdr:col>
      <xdr:colOff>2198520</xdr:colOff>
      <xdr:row>1</xdr:row>
      <xdr:rowOff>10188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9366920" y="218160"/>
          <a:ext cx="1917720" cy="97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531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5.85"/>
    <col collapsed="false" customWidth="true" hidden="false" outlineLevel="0" max="3" min="3" style="1" width="10.41"/>
    <col collapsed="false" customWidth="true" hidden="false" outlineLevel="0" max="4" min="4" style="1" width="10.99"/>
    <col collapsed="false" customWidth="true" hidden="false" outlineLevel="0" max="5" min="5" style="2" width="61.85"/>
    <col collapsed="false" customWidth="true" hidden="false" outlineLevel="0" max="6" min="6" style="3" width="10.85"/>
    <col collapsed="false" customWidth="true" hidden="false" outlineLevel="0" max="7" min="7" style="4" width="16.13"/>
    <col collapsed="false" customWidth="true" hidden="false" outlineLevel="0" max="8" min="8" style="5" width="10.41"/>
    <col collapsed="false" customWidth="true" hidden="false" outlineLevel="0" max="9" min="9" style="6" width="11.13"/>
    <col collapsed="false" customWidth="true" hidden="false" outlineLevel="0" max="10" min="10" style="6" width="1.41"/>
    <col collapsed="false" customWidth="true" hidden="false" outlineLevel="0" max="11" min="11" style="6" width="13.14"/>
    <col collapsed="false" customWidth="true" hidden="false" outlineLevel="0" max="12" min="12" style="7" width="11.28"/>
    <col collapsed="false" customWidth="true" hidden="false" outlineLevel="0" max="13" min="13" style="7" width="11.42"/>
    <col collapsed="false" customWidth="true" hidden="false" outlineLevel="0" max="14" min="14" style="7" width="11.13"/>
    <col collapsed="false" customWidth="true" hidden="false" outlineLevel="0" max="15" min="15" style="7" width="14.41"/>
    <col collapsed="false" customWidth="true" hidden="false" outlineLevel="0" max="16" min="16" style="8" width="14.56"/>
    <col collapsed="false" customWidth="true" hidden="false" outlineLevel="0" max="17" min="17" style="8" width="13.14"/>
    <col collapsed="false" customWidth="true" hidden="false" outlineLevel="0" max="18" min="18" style="8" width="10.85"/>
    <col collapsed="false" customWidth="true" hidden="false" outlineLevel="0" max="19" min="19" style="8" width="9.41"/>
    <col collapsed="false" customWidth="true" hidden="false" outlineLevel="0" max="20" min="20" style="8" width="1.41"/>
    <col collapsed="false" customWidth="true" hidden="false" outlineLevel="0" max="21" min="21" style="9" width="69.13"/>
    <col collapsed="false" customWidth="true" hidden="false" outlineLevel="0" max="22" min="22" style="10" width="12.42"/>
    <col collapsed="false" customWidth="true" hidden="false" outlineLevel="0" max="23" min="23" style="8" width="11.42"/>
    <col collapsed="false" customWidth="false" hidden="false" outlineLevel="0" max="257" min="24" style="8" width="9.14"/>
  </cols>
  <sheetData>
    <row r="1" s="18" customFormat="true" ht="13.5" hidden="false" customHeight="true" outlineLevel="0" collapsed="false">
      <c r="A1" s="11" t="s">
        <v>0</v>
      </c>
      <c r="B1" s="11"/>
      <c r="C1" s="11"/>
      <c r="D1" s="11"/>
      <c r="E1" s="11"/>
      <c r="F1" s="11"/>
      <c r="G1" s="12" t="s">
        <v>1</v>
      </c>
      <c r="H1" s="12"/>
      <c r="I1" s="12"/>
      <c r="J1" s="13"/>
      <c r="K1" s="14" t="s">
        <v>2</v>
      </c>
      <c r="L1" s="14"/>
      <c r="M1" s="14"/>
      <c r="N1" s="14"/>
      <c r="O1" s="15" t="s">
        <v>1</v>
      </c>
      <c r="P1" s="15"/>
      <c r="Q1" s="15"/>
      <c r="R1" s="15"/>
      <c r="S1" s="15"/>
      <c r="T1" s="16"/>
      <c r="U1" s="14" t="s">
        <v>3</v>
      </c>
      <c r="V1" s="10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</row>
    <row r="2" customFormat="false" ht="104.25" hidden="false" customHeight="false" outlineLevel="0" collapsed="false">
      <c r="A2" s="11"/>
      <c r="B2" s="11"/>
      <c r="C2" s="11"/>
      <c r="D2" s="11"/>
      <c r="E2" s="11"/>
      <c r="F2" s="11"/>
      <c r="G2" s="19" t="s">
        <v>4</v>
      </c>
      <c r="H2" s="20" t="s">
        <v>5</v>
      </c>
      <c r="I2" s="20" t="s">
        <v>6</v>
      </c>
      <c r="J2" s="21"/>
      <c r="K2" s="14"/>
      <c r="L2" s="14"/>
      <c r="M2" s="14"/>
      <c r="N2" s="14"/>
      <c r="O2" s="19" t="s">
        <v>7</v>
      </c>
      <c r="P2" s="20" t="s">
        <v>5</v>
      </c>
      <c r="Q2" s="20" t="s">
        <v>8</v>
      </c>
      <c r="R2" s="20" t="s">
        <v>9</v>
      </c>
      <c r="S2" s="20" t="s">
        <v>10</v>
      </c>
      <c r="T2" s="22"/>
      <c r="U2" s="14"/>
      <c r="V2" s="23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  <c r="AK2" s="24"/>
      <c r="AL2" s="24"/>
      <c r="AM2" s="24"/>
      <c r="AN2" s="24"/>
      <c r="AO2" s="24"/>
      <c r="AP2" s="24"/>
      <c r="AQ2" s="24"/>
      <c r="AR2" s="24"/>
      <c r="AS2" s="24"/>
      <c r="AT2" s="24"/>
      <c r="AU2" s="24"/>
      <c r="AV2" s="24"/>
      <c r="AW2" s="24"/>
      <c r="AX2" s="24"/>
      <c r="AY2" s="24"/>
      <c r="AZ2" s="24"/>
      <c r="BA2" s="24"/>
      <c r="BB2" s="24"/>
      <c r="BC2" s="24"/>
      <c r="BD2" s="24"/>
      <c r="BE2" s="24"/>
      <c r="BF2" s="24"/>
      <c r="BG2" s="24"/>
      <c r="BH2" s="24"/>
      <c r="BI2" s="24"/>
      <c r="BJ2" s="24"/>
      <c r="BK2" s="24"/>
      <c r="BL2" s="24"/>
      <c r="BM2" s="24"/>
      <c r="BN2" s="24"/>
      <c r="BO2" s="24"/>
      <c r="BP2" s="24"/>
      <c r="BQ2" s="24"/>
      <c r="BR2" s="24"/>
      <c r="BS2" s="24"/>
      <c r="BT2" s="24"/>
      <c r="BU2" s="24"/>
      <c r="BV2" s="24"/>
      <c r="BW2" s="24"/>
      <c r="BX2" s="24"/>
      <c r="BY2" s="24"/>
      <c r="BZ2" s="24"/>
      <c r="CA2" s="24"/>
      <c r="CB2" s="24"/>
      <c r="CC2" s="24"/>
      <c r="CD2" s="24"/>
      <c r="CE2" s="24"/>
      <c r="CF2" s="24"/>
      <c r="CG2" s="24"/>
      <c r="CH2" s="24"/>
      <c r="CI2" s="24"/>
      <c r="CJ2" s="24"/>
      <c r="CK2" s="24"/>
      <c r="CL2" s="24"/>
      <c r="CM2" s="24"/>
      <c r="CN2" s="24"/>
      <c r="CO2" s="24"/>
      <c r="CP2" s="24"/>
      <c r="CQ2" s="24"/>
      <c r="CR2" s="24"/>
      <c r="CS2" s="24"/>
      <c r="CT2" s="24"/>
      <c r="CU2" s="24"/>
      <c r="CV2" s="24"/>
      <c r="CW2" s="24"/>
      <c r="CX2" s="24"/>
      <c r="CY2" s="24"/>
      <c r="CZ2" s="24"/>
    </row>
    <row r="3" customFormat="false" ht="14.25" hidden="false" customHeight="true" outlineLevel="0" collapsed="false">
      <c r="A3" s="11"/>
      <c r="B3" s="11"/>
      <c r="C3" s="11"/>
      <c r="D3" s="11"/>
      <c r="E3" s="11"/>
      <c r="F3" s="11"/>
      <c r="G3" s="25" t="s">
        <v>11</v>
      </c>
      <c r="H3" s="25" t="s">
        <v>12</v>
      </c>
      <c r="I3" s="26" t="n">
        <v>1.0379</v>
      </c>
      <c r="J3" s="21"/>
      <c r="K3" s="14"/>
      <c r="L3" s="14"/>
      <c r="M3" s="14"/>
      <c r="N3" s="14"/>
      <c r="O3" s="25" t="s">
        <v>11</v>
      </c>
      <c r="P3" s="25" t="s">
        <v>12</v>
      </c>
      <c r="Q3" s="27" t="s">
        <v>13</v>
      </c>
      <c r="R3" s="25" t="s">
        <v>14</v>
      </c>
      <c r="S3" s="26" t="n">
        <v>1.0379</v>
      </c>
      <c r="T3" s="22"/>
      <c r="U3" s="14"/>
      <c r="V3" s="23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</row>
    <row r="4" customFormat="false" ht="14.25" hidden="false" customHeight="true" outlineLevel="0" collapsed="false">
      <c r="A4" s="11"/>
      <c r="B4" s="11"/>
      <c r="C4" s="11"/>
      <c r="D4" s="11"/>
      <c r="E4" s="11"/>
      <c r="F4" s="11"/>
      <c r="G4" s="28" t="s">
        <v>15</v>
      </c>
      <c r="H4" s="29" t="s">
        <v>16</v>
      </c>
      <c r="I4" s="30" t="n">
        <v>1.0158</v>
      </c>
      <c r="J4" s="21"/>
      <c r="K4" s="14"/>
      <c r="L4" s="14"/>
      <c r="M4" s="14"/>
      <c r="N4" s="14"/>
      <c r="O4" s="28" t="s">
        <v>15</v>
      </c>
      <c r="P4" s="29" t="s">
        <v>16</v>
      </c>
      <c r="Q4" s="31" t="s">
        <v>17</v>
      </c>
      <c r="R4" s="31" t="s">
        <v>14</v>
      </c>
      <c r="S4" s="30" t="n">
        <v>1.0158</v>
      </c>
      <c r="T4" s="22"/>
      <c r="U4" s="14"/>
      <c r="V4" s="23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</row>
    <row r="5" customFormat="false" ht="14.25" hidden="false" customHeight="true" outlineLevel="0" collapsed="false">
      <c r="A5" s="11"/>
      <c r="B5" s="11"/>
      <c r="C5" s="11"/>
      <c r="D5" s="11"/>
      <c r="E5" s="11"/>
      <c r="F5" s="11"/>
      <c r="G5" s="32" t="s">
        <v>18</v>
      </c>
      <c r="H5" s="32" t="s">
        <v>16</v>
      </c>
      <c r="I5" s="33" t="n">
        <v>1.0158</v>
      </c>
      <c r="J5" s="21"/>
      <c r="K5" s="14"/>
      <c r="L5" s="14"/>
      <c r="M5" s="14"/>
      <c r="N5" s="14"/>
      <c r="O5" s="32" t="s">
        <v>18</v>
      </c>
      <c r="P5" s="32" t="s">
        <v>16</v>
      </c>
      <c r="Q5" s="34" t="s">
        <v>17</v>
      </c>
      <c r="R5" s="34" t="s">
        <v>14</v>
      </c>
      <c r="S5" s="33" t="n">
        <v>1.0158</v>
      </c>
      <c r="T5" s="22"/>
      <c r="U5" s="14"/>
      <c r="V5" s="23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</row>
    <row r="6" customFormat="false" ht="22.5" hidden="false" customHeight="false" outlineLevel="0" collapsed="false">
      <c r="A6" s="11"/>
      <c r="B6" s="11"/>
      <c r="C6" s="11"/>
      <c r="D6" s="11"/>
      <c r="E6" s="11"/>
      <c r="F6" s="11"/>
      <c r="G6" s="35" t="s">
        <v>19</v>
      </c>
      <c r="H6" s="36" t="s">
        <v>17</v>
      </c>
      <c r="I6" s="37" t="n">
        <v>1</v>
      </c>
      <c r="J6" s="21"/>
      <c r="K6" s="14"/>
      <c r="L6" s="14"/>
      <c r="M6" s="14"/>
      <c r="N6" s="14"/>
      <c r="O6" s="35" t="s">
        <v>19</v>
      </c>
      <c r="P6" s="36" t="s">
        <v>17</v>
      </c>
      <c r="Q6" s="38" t="s">
        <v>20</v>
      </c>
      <c r="R6" s="39" t="s">
        <v>14</v>
      </c>
      <c r="S6" s="37" t="n">
        <v>1</v>
      </c>
      <c r="T6" s="22"/>
      <c r="U6" s="14"/>
      <c r="V6" s="23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</row>
    <row r="7" customFormat="false" ht="16.5" hidden="false" customHeight="false" outlineLevel="0" collapsed="false">
      <c r="A7" s="11"/>
      <c r="B7" s="11"/>
      <c r="C7" s="11"/>
      <c r="D7" s="11"/>
      <c r="E7" s="11"/>
      <c r="F7" s="11"/>
      <c r="G7" s="40" t="s">
        <v>21</v>
      </c>
      <c r="H7" s="41" t="s">
        <v>17</v>
      </c>
      <c r="I7" s="42" t="n">
        <v>1</v>
      </c>
      <c r="J7" s="21"/>
      <c r="K7" s="14"/>
      <c r="L7" s="14"/>
      <c r="M7" s="14"/>
      <c r="N7" s="14"/>
      <c r="O7" s="40" t="s">
        <v>21</v>
      </c>
      <c r="P7" s="41" t="s">
        <v>17</v>
      </c>
      <c r="Q7" s="43" t="s">
        <v>22</v>
      </c>
      <c r="R7" s="44" t="s">
        <v>14</v>
      </c>
      <c r="S7" s="42" t="n">
        <v>1</v>
      </c>
      <c r="T7" s="22"/>
      <c r="U7" s="14"/>
      <c r="V7" s="23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/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</row>
    <row r="8" customFormat="false" ht="14.25" hidden="false" customHeight="true" outlineLevel="0" collapsed="false">
      <c r="A8" s="11"/>
      <c r="B8" s="11"/>
      <c r="C8" s="11"/>
      <c r="D8" s="11"/>
      <c r="E8" s="11"/>
      <c r="F8" s="11"/>
      <c r="G8" s="45" t="s">
        <v>23</v>
      </c>
      <c r="H8" s="46" t="s">
        <v>14</v>
      </c>
      <c r="I8" s="47" t="n">
        <v>1</v>
      </c>
      <c r="J8" s="21"/>
      <c r="K8" s="14"/>
      <c r="L8" s="14"/>
      <c r="M8" s="14"/>
      <c r="N8" s="14"/>
      <c r="O8" s="45" t="s">
        <v>23</v>
      </c>
      <c r="P8" s="46" t="s">
        <v>14</v>
      </c>
      <c r="Q8" s="48" t="s">
        <v>14</v>
      </c>
      <c r="R8" s="48" t="s">
        <v>14</v>
      </c>
      <c r="S8" s="47" t="n">
        <v>1</v>
      </c>
      <c r="T8" s="22"/>
      <c r="U8" s="14"/>
      <c r="V8" s="23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</row>
    <row r="9" customFormat="false" ht="27" hidden="false" customHeight="false" outlineLevel="0" collapsed="false">
      <c r="A9" s="11"/>
      <c r="B9" s="11"/>
      <c r="C9" s="11"/>
      <c r="D9" s="11"/>
      <c r="E9" s="11"/>
      <c r="F9" s="11"/>
      <c r="G9" s="49" t="s">
        <v>24</v>
      </c>
      <c r="H9" s="49" t="s">
        <v>14</v>
      </c>
      <c r="I9" s="50" t="n">
        <f aca="false">1</f>
        <v>1</v>
      </c>
      <c r="J9" s="21"/>
      <c r="K9" s="14"/>
      <c r="L9" s="14"/>
      <c r="M9" s="14"/>
      <c r="N9" s="14"/>
      <c r="O9" s="49" t="s">
        <v>25</v>
      </c>
      <c r="P9" s="49" t="s">
        <v>14</v>
      </c>
      <c r="Q9" s="51" t="s">
        <v>14</v>
      </c>
      <c r="R9" s="52" t="s">
        <v>14</v>
      </c>
      <c r="S9" s="50" t="n">
        <f aca="false">1</f>
        <v>1</v>
      </c>
      <c r="T9" s="22"/>
      <c r="U9" s="14"/>
      <c r="V9" s="23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</row>
    <row r="10" customFormat="false" ht="14.25" hidden="false" customHeight="true" outlineLevel="0" collapsed="false">
      <c r="A10" s="11"/>
      <c r="B10" s="11"/>
      <c r="C10" s="11"/>
      <c r="D10" s="11"/>
      <c r="E10" s="11"/>
      <c r="F10" s="11"/>
      <c r="G10" s="53" t="s">
        <v>26</v>
      </c>
      <c r="H10" s="53"/>
      <c r="I10" s="53"/>
      <c r="J10" s="21"/>
      <c r="K10" s="14"/>
      <c r="L10" s="14"/>
      <c r="M10" s="14"/>
      <c r="N10" s="14"/>
      <c r="O10" s="15" t="s">
        <v>26</v>
      </c>
      <c r="P10" s="15"/>
      <c r="Q10" s="15"/>
      <c r="R10" s="15"/>
      <c r="S10" s="15"/>
      <c r="T10" s="16"/>
      <c r="U10" s="14"/>
      <c r="V10" s="23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</row>
    <row r="11" customFormat="false" ht="14.25" hidden="false" customHeight="true" outlineLevel="0" collapsed="false">
      <c r="A11" s="11"/>
      <c r="B11" s="11"/>
      <c r="C11" s="11"/>
      <c r="D11" s="11"/>
      <c r="E11" s="11"/>
      <c r="F11" s="11"/>
      <c r="G11" s="54" t="s">
        <v>27</v>
      </c>
      <c r="H11" s="55" t="n">
        <v>1.2845</v>
      </c>
      <c r="I11" s="55"/>
      <c r="J11" s="21"/>
      <c r="K11" s="14"/>
      <c r="L11" s="14"/>
      <c r="M11" s="14"/>
      <c r="N11" s="14"/>
      <c r="O11" s="55" t="s">
        <v>27</v>
      </c>
      <c r="P11" s="55" t="n">
        <v>1.2845</v>
      </c>
      <c r="Q11" s="55"/>
      <c r="R11" s="55"/>
      <c r="S11" s="55"/>
      <c r="T11" s="56"/>
      <c r="U11" s="14"/>
      <c r="V11" s="23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</row>
    <row r="12" customFormat="false" ht="14.25" hidden="false" customHeight="true" outlineLevel="0" collapsed="false">
      <c r="A12" s="11"/>
      <c r="B12" s="11"/>
      <c r="C12" s="11"/>
      <c r="D12" s="11"/>
      <c r="E12" s="11"/>
      <c r="F12" s="11"/>
      <c r="G12" s="57" t="s">
        <v>28</v>
      </c>
      <c r="H12" s="58" t="n">
        <v>1.1821</v>
      </c>
      <c r="I12" s="58"/>
      <c r="J12" s="21"/>
      <c r="K12" s="14"/>
      <c r="L12" s="14"/>
      <c r="M12" s="14"/>
      <c r="N12" s="14"/>
      <c r="O12" s="58" t="s">
        <v>28</v>
      </c>
      <c r="P12" s="58" t="n">
        <v>1.1821</v>
      </c>
      <c r="Q12" s="58"/>
      <c r="R12" s="58"/>
      <c r="S12" s="58"/>
      <c r="T12" s="56"/>
      <c r="U12" s="14"/>
      <c r="V12" s="23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</row>
    <row r="13" s="18" customFormat="true" ht="57.75" hidden="false" customHeight="true" outlineLevel="0" collapsed="false">
      <c r="A13" s="59" t="s">
        <v>29</v>
      </c>
      <c r="B13" s="59"/>
      <c r="C13" s="59"/>
      <c r="D13" s="59"/>
      <c r="E13" s="59"/>
      <c r="F13" s="59"/>
      <c r="G13" s="59"/>
      <c r="H13" s="60" t="s">
        <v>30</v>
      </c>
      <c r="I13" s="60"/>
      <c r="J13" s="13"/>
      <c r="K13" s="59" t="s">
        <v>29</v>
      </c>
      <c r="L13" s="59"/>
      <c r="M13" s="59"/>
      <c r="N13" s="59"/>
      <c r="O13" s="59"/>
      <c r="P13" s="59"/>
      <c r="Q13" s="59"/>
      <c r="R13" s="60" t="s">
        <v>31</v>
      </c>
      <c r="S13" s="60"/>
      <c r="T13" s="61"/>
      <c r="U13" s="62" t="s">
        <v>32</v>
      </c>
      <c r="V13" s="10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</row>
    <row r="14" s="18" customFormat="true" ht="13.5" hidden="false" customHeight="true" outlineLevel="0" collapsed="false">
      <c r="A14" s="60" t="s">
        <v>33</v>
      </c>
      <c r="B14" s="60"/>
      <c r="C14" s="60"/>
      <c r="D14" s="60"/>
      <c r="E14" s="60"/>
      <c r="F14" s="60"/>
      <c r="G14" s="60"/>
      <c r="H14" s="60"/>
      <c r="I14" s="60"/>
      <c r="J14" s="13"/>
      <c r="K14" s="60" t="s">
        <v>33</v>
      </c>
      <c r="L14" s="60"/>
      <c r="M14" s="60"/>
      <c r="N14" s="60"/>
      <c r="O14" s="60"/>
      <c r="P14" s="60"/>
      <c r="Q14" s="60"/>
      <c r="R14" s="60"/>
      <c r="S14" s="60"/>
      <c r="T14" s="61"/>
      <c r="U14" s="62" t="s">
        <v>33</v>
      </c>
      <c r="V14" s="10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</row>
    <row r="15" s="18" customFormat="true" ht="13.5" hidden="false" customHeight="true" outlineLevel="0" collapsed="false">
      <c r="A15" s="60" t="s">
        <v>34</v>
      </c>
      <c r="B15" s="60"/>
      <c r="C15" s="60"/>
      <c r="D15" s="60"/>
      <c r="E15" s="60"/>
      <c r="F15" s="60"/>
      <c r="G15" s="60"/>
      <c r="H15" s="60"/>
      <c r="I15" s="60"/>
      <c r="J15" s="13"/>
      <c r="K15" s="60" t="s">
        <v>34</v>
      </c>
      <c r="L15" s="60"/>
      <c r="M15" s="60"/>
      <c r="N15" s="60"/>
      <c r="O15" s="60"/>
      <c r="P15" s="60"/>
      <c r="Q15" s="60"/>
      <c r="R15" s="60"/>
      <c r="S15" s="60"/>
      <c r="T15" s="61"/>
      <c r="U15" s="62" t="s">
        <v>34</v>
      </c>
      <c r="V15" s="10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</row>
    <row r="16" s="71" customFormat="true" ht="120" hidden="false" customHeight="true" outlineLevel="0" collapsed="false">
      <c r="A16" s="20" t="s">
        <v>35</v>
      </c>
      <c r="B16" s="19" t="s">
        <v>36</v>
      </c>
      <c r="C16" s="20" t="s">
        <v>37</v>
      </c>
      <c r="D16" s="19" t="s">
        <v>38</v>
      </c>
      <c r="E16" s="63" t="s">
        <v>39</v>
      </c>
      <c r="F16" s="64" t="s">
        <v>40</v>
      </c>
      <c r="G16" s="65" t="s">
        <v>41</v>
      </c>
      <c r="H16" s="66" t="s">
        <v>42</v>
      </c>
      <c r="I16" s="67" t="s">
        <v>43</v>
      </c>
      <c r="J16" s="13"/>
      <c r="K16" s="19" t="s">
        <v>44</v>
      </c>
      <c r="L16" s="68" t="s">
        <v>45</v>
      </c>
      <c r="M16" s="68" t="s">
        <v>46</v>
      </c>
      <c r="N16" s="20" t="s">
        <v>47</v>
      </c>
      <c r="O16" s="20" t="s">
        <v>48</v>
      </c>
      <c r="P16" s="69" t="s">
        <v>10</v>
      </c>
      <c r="Q16" s="69" t="s">
        <v>49</v>
      </c>
      <c r="R16" s="69" t="s">
        <v>50</v>
      </c>
      <c r="S16" s="69"/>
      <c r="T16" s="70"/>
      <c r="U16" s="20" t="s">
        <v>51</v>
      </c>
      <c r="V16" s="10"/>
    </row>
    <row r="17" s="24" customFormat="true" ht="13.5" hidden="false" customHeight="false" outlineLevel="0" collapsed="false">
      <c r="A17" s="72" t="s">
        <v>52</v>
      </c>
      <c r="B17" s="73"/>
      <c r="C17" s="74"/>
      <c r="D17" s="73"/>
      <c r="E17" s="75" t="s">
        <v>53</v>
      </c>
      <c r="F17" s="76"/>
      <c r="G17" s="77"/>
      <c r="H17" s="78"/>
      <c r="I17" s="79"/>
      <c r="J17" s="13"/>
      <c r="K17" s="74"/>
      <c r="L17" s="74"/>
      <c r="M17" s="74"/>
      <c r="N17" s="80"/>
      <c r="O17" s="80"/>
      <c r="P17" s="81"/>
      <c r="Q17" s="81"/>
      <c r="R17" s="81"/>
      <c r="S17" s="81"/>
      <c r="T17" s="21"/>
      <c r="U17" s="82"/>
      <c r="V17" s="10"/>
    </row>
    <row r="18" s="71" customFormat="true" ht="13.5" hidden="false" customHeight="false" outlineLevel="0" collapsed="false">
      <c r="A18" s="83" t="s">
        <v>54</v>
      </c>
      <c r="B18" s="84"/>
      <c r="C18" s="85"/>
      <c r="D18" s="86"/>
      <c r="E18" s="87" t="s">
        <v>55</v>
      </c>
      <c r="F18" s="85"/>
      <c r="G18" s="88"/>
      <c r="H18" s="89"/>
      <c r="I18" s="90"/>
      <c r="J18" s="13"/>
      <c r="K18" s="84"/>
      <c r="L18" s="91"/>
      <c r="M18" s="91"/>
      <c r="N18" s="91"/>
      <c r="O18" s="91"/>
      <c r="P18" s="86"/>
      <c r="Q18" s="86"/>
      <c r="R18" s="81"/>
      <c r="S18" s="81"/>
      <c r="T18" s="21"/>
      <c r="U18" s="85"/>
      <c r="V18" s="10"/>
    </row>
    <row r="19" s="71" customFormat="true" ht="13.5" hidden="false" customHeight="false" outlineLevel="0" collapsed="false">
      <c r="A19" s="83" t="s">
        <v>56</v>
      </c>
      <c r="B19" s="84"/>
      <c r="C19" s="85"/>
      <c r="D19" s="86"/>
      <c r="E19" s="87" t="s">
        <v>57</v>
      </c>
      <c r="F19" s="85"/>
      <c r="G19" s="88"/>
      <c r="H19" s="89"/>
      <c r="I19" s="90"/>
      <c r="J19" s="13"/>
      <c r="K19" s="84"/>
      <c r="L19" s="91"/>
      <c r="M19" s="91"/>
      <c r="N19" s="91"/>
      <c r="O19" s="91"/>
      <c r="P19" s="86"/>
      <c r="Q19" s="86"/>
      <c r="R19" s="81"/>
      <c r="S19" s="81"/>
      <c r="T19" s="21"/>
      <c r="U19" s="85"/>
      <c r="V19" s="10"/>
    </row>
    <row r="20" customFormat="false" ht="27" hidden="false" customHeight="false" outlineLevel="0" collapsed="false">
      <c r="A20" s="92" t="s">
        <v>58</v>
      </c>
      <c r="B20" s="93" t="s">
        <v>15</v>
      </c>
      <c r="C20" s="94" t="n">
        <v>90778</v>
      </c>
      <c r="D20" s="29" t="s">
        <v>16</v>
      </c>
      <c r="E20" s="95" t="s">
        <v>59</v>
      </c>
      <c r="F20" s="96" t="s">
        <v>60</v>
      </c>
      <c r="G20" s="97" t="n">
        <v>2190</v>
      </c>
      <c r="H20" s="97" t="n">
        <f aca="false">L20*P20*Q20</f>
        <v>95.785008291</v>
      </c>
      <c r="I20" s="98" t="n">
        <f aca="false">G20*H20</f>
        <v>209769.16815729</v>
      </c>
      <c r="J20" s="13"/>
      <c r="K20" s="93" t="s">
        <v>61</v>
      </c>
      <c r="L20" s="99" t="n">
        <f aca="false">73.41</f>
        <v>73.41</v>
      </c>
      <c r="M20" s="99" t="n">
        <f aca="false">G20*L20</f>
        <v>160767.9</v>
      </c>
      <c r="N20" s="99" t="n">
        <f aca="false">L20*P20</f>
        <v>74.569878</v>
      </c>
      <c r="O20" s="99" t="n">
        <f aca="false">G20*N20</f>
        <v>163308.03282</v>
      </c>
      <c r="P20" s="100" t="n">
        <f aca="false">S4</f>
        <v>1.0158</v>
      </c>
      <c r="Q20" s="101" t="n">
        <f aca="false">P11</f>
        <v>1.2845</v>
      </c>
      <c r="R20" s="81"/>
      <c r="S20" s="81"/>
      <c r="T20" s="21"/>
      <c r="U20" s="102" t="s">
        <v>62</v>
      </c>
    </row>
    <row r="21" customFormat="false" ht="27" hidden="false" customHeight="false" outlineLevel="0" collapsed="false">
      <c r="A21" s="92" t="s">
        <v>63</v>
      </c>
      <c r="B21" s="93" t="s">
        <v>15</v>
      </c>
      <c r="C21" s="94" t="n">
        <v>91677</v>
      </c>
      <c r="D21" s="29" t="s">
        <v>16</v>
      </c>
      <c r="E21" s="95" t="s">
        <v>64</v>
      </c>
      <c r="F21" s="96" t="s">
        <v>60</v>
      </c>
      <c r="G21" s="97" t="n">
        <v>192</v>
      </c>
      <c r="H21" s="97" t="n">
        <f aca="false">L21*P21*Q21</f>
        <v>87.851854083</v>
      </c>
      <c r="I21" s="98" t="n">
        <f aca="false">G21*H21</f>
        <v>16867.555983936</v>
      </c>
      <c r="J21" s="13"/>
      <c r="K21" s="93" t="s">
        <v>61</v>
      </c>
      <c r="L21" s="103" t="n">
        <f aca="false">67.33</f>
        <v>67.33</v>
      </c>
      <c r="M21" s="99" t="n">
        <f aca="false">G21*L21</f>
        <v>12927.36</v>
      </c>
      <c r="N21" s="99" t="n">
        <f aca="false">L21*P21</f>
        <v>68.393814</v>
      </c>
      <c r="O21" s="99" t="n">
        <f aca="false">G21*N21</f>
        <v>13131.612288</v>
      </c>
      <c r="P21" s="100" t="n">
        <f aca="false">S4</f>
        <v>1.0158</v>
      </c>
      <c r="Q21" s="101" t="n">
        <f aca="false">P11</f>
        <v>1.2845</v>
      </c>
      <c r="R21" s="81"/>
      <c r="S21" s="81"/>
      <c r="T21" s="21"/>
      <c r="U21" s="102" t="s">
        <v>62</v>
      </c>
    </row>
    <row r="22" customFormat="false" ht="27" hidden="false" customHeight="false" outlineLevel="0" collapsed="false">
      <c r="A22" s="92" t="s">
        <v>65</v>
      </c>
      <c r="B22" s="93" t="s">
        <v>15</v>
      </c>
      <c r="C22" s="94" t="n">
        <v>91677</v>
      </c>
      <c r="D22" s="29" t="s">
        <v>16</v>
      </c>
      <c r="E22" s="95" t="s">
        <v>66</v>
      </c>
      <c r="F22" s="96" t="s">
        <v>60</v>
      </c>
      <c r="G22" s="97" t="n">
        <v>32</v>
      </c>
      <c r="H22" s="97" t="n">
        <f aca="false">L22*P22*Q22</f>
        <v>87.851854083</v>
      </c>
      <c r="I22" s="98" t="n">
        <f aca="false">G22*H22</f>
        <v>2811.259330656</v>
      </c>
      <c r="J22" s="13"/>
      <c r="K22" s="93" t="s">
        <v>61</v>
      </c>
      <c r="L22" s="103" t="n">
        <f aca="false">67.33</f>
        <v>67.33</v>
      </c>
      <c r="M22" s="99" t="n">
        <f aca="false">G22*L22</f>
        <v>2154.56</v>
      </c>
      <c r="N22" s="99" t="n">
        <f aca="false">L22*P22</f>
        <v>68.393814</v>
      </c>
      <c r="O22" s="99" t="n">
        <f aca="false">G22*N22</f>
        <v>2188.602048</v>
      </c>
      <c r="P22" s="100" t="n">
        <f aca="false">S4</f>
        <v>1.0158</v>
      </c>
      <c r="Q22" s="101" t="n">
        <f aca="false">P11</f>
        <v>1.2845</v>
      </c>
      <c r="R22" s="81"/>
      <c r="S22" s="81"/>
      <c r="T22" s="21"/>
      <c r="U22" s="102" t="s">
        <v>62</v>
      </c>
    </row>
    <row r="23" customFormat="false" ht="27" hidden="false" customHeight="false" outlineLevel="0" collapsed="false">
      <c r="A23" s="92" t="s">
        <v>67</v>
      </c>
      <c r="B23" s="93" t="s">
        <v>15</v>
      </c>
      <c r="C23" s="94" t="n">
        <v>90776</v>
      </c>
      <c r="D23" s="29" t="s">
        <v>16</v>
      </c>
      <c r="E23" s="95" t="s">
        <v>68</v>
      </c>
      <c r="F23" s="96" t="s">
        <v>60</v>
      </c>
      <c r="G23" s="97" t="n">
        <v>4013.18</v>
      </c>
      <c r="H23" s="97" t="n">
        <f aca="false">L23*P23*Q23</f>
        <v>32.841692667</v>
      </c>
      <c r="I23" s="98" t="n">
        <f aca="false">G23*H23</f>
        <v>131799.624177351</v>
      </c>
      <c r="J23" s="13"/>
      <c r="K23" s="93" t="s">
        <v>61</v>
      </c>
      <c r="L23" s="99" t="n">
        <f aca="false">25.17</f>
        <v>25.17</v>
      </c>
      <c r="M23" s="99" t="n">
        <f aca="false">G23*L23</f>
        <v>101011.7406</v>
      </c>
      <c r="N23" s="99" t="n">
        <f aca="false">L23*P23</f>
        <v>25.567686</v>
      </c>
      <c r="O23" s="99" t="n">
        <f aca="false">G23*N23</f>
        <v>102607.72610148</v>
      </c>
      <c r="P23" s="100" t="n">
        <f aca="false">S4</f>
        <v>1.0158</v>
      </c>
      <c r="Q23" s="101" t="n">
        <f aca="false">P11</f>
        <v>1.2845</v>
      </c>
      <c r="R23" s="81"/>
      <c r="S23" s="81"/>
      <c r="T23" s="21"/>
      <c r="U23" s="102" t="s">
        <v>62</v>
      </c>
    </row>
    <row r="24" customFormat="false" ht="27" hidden="false" customHeight="false" outlineLevel="0" collapsed="false">
      <c r="A24" s="92" t="s">
        <v>69</v>
      </c>
      <c r="B24" s="93" t="s">
        <v>15</v>
      </c>
      <c r="C24" s="94" t="n">
        <v>90766</v>
      </c>
      <c r="D24" s="29" t="s">
        <v>16</v>
      </c>
      <c r="E24" s="95" t="s">
        <v>70</v>
      </c>
      <c r="F24" s="96" t="s">
        <v>60</v>
      </c>
      <c r="G24" s="104" t="n">
        <v>4013.18</v>
      </c>
      <c r="H24" s="97" t="n">
        <f aca="false">L24*P24*Q24</f>
        <v>20.289563805</v>
      </c>
      <c r="I24" s="98" t="n">
        <f aca="false">G24*H24</f>
        <v>81425.6716709499</v>
      </c>
      <c r="J24" s="13"/>
      <c r="K24" s="93" t="s">
        <v>61</v>
      </c>
      <c r="L24" s="99" t="n">
        <f aca="false">15.55</f>
        <v>15.55</v>
      </c>
      <c r="M24" s="99" t="n">
        <f aca="false">G24*L24</f>
        <v>62404.949</v>
      </c>
      <c r="N24" s="99" t="n">
        <f aca="false">L24*P24</f>
        <v>15.79569</v>
      </c>
      <c r="O24" s="99" t="n">
        <f aca="false">G24*N24</f>
        <v>63390.9471942</v>
      </c>
      <c r="P24" s="100" t="n">
        <f aca="false">S4</f>
        <v>1.0158</v>
      </c>
      <c r="Q24" s="101" t="n">
        <f aca="false">P11</f>
        <v>1.2845</v>
      </c>
      <c r="R24" s="104" t="n">
        <f aca="false">547.5*7.33</f>
        <v>4013.175</v>
      </c>
      <c r="S24" s="104"/>
      <c r="T24" s="21"/>
      <c r="U24" s="102" t="s">
        <v>62</v>
      </c>
    </row>
    <row r="25" customFormat="false" ht="40.5" hidden="false" customHeight="false" outlineLevel="0" collapsed="false">
      <c r="A25" s="92" t="s">
        <v>71</v>
      </c>
      <c r="B25" s="93" t="s">
        <v>15</v>
      </c>
      <c r="C25" s="105" t="n">
        <v>88326</v>
      </c>
      <c r="D25" s="29" t="s">
        <v>16</v>
      </c>
      <c r="E25" s="95" t="s">
        <v>72</v>
      </c>
      <c r="F25" s="96" t="s">
        <v>60</v>
      </c>
      <c r="G25" s="104" t="n">
        <v>7776</v>
      </c>
      <c r="H25" s="97" t="n">
        <f aca="false">L25*P25*Q25</f>
        <v>16.753569084</v>
      </c>
      <c r="I25" s="98" t="n">
        <f aca="false">G25*H25</f>
        <v>130275.753197184</v>
      </c>
      <c r="J25" s="13"/>
      <c r="K25" s="93" t="s">
        <v>61</v>
      </c>
      <c r="L25" s="99" t="n">
        <f aca="false">12.84</f>
        <v>12.84</v>
      </c>
      <c r="M25" s="99" t="n">
        <f aca="false">G25*L25</f>
        <v>99843.84</v>
      </c>
      <c r="N25" s="99" t="n">
        <f aca="false">L25*P25</f>
        <v>13.042872</v>
      </c>
      <c r="O25" s="99" t="n">
        <f aca="false">G25*N25</f>
        <v>101421.372672</v>
      </c>
      <c r="P25" s="100" t="n">
        <f aca="false">S4</f>
        <v>1.0158</v>
      </c>
      <c r="Q25" s="101" t="n">
        <f aca="false">P11</f>
        <v>1.2845</v>
      </c>
      <c r="R25" s="81"/>
      <c r="S25" s="81"/>
      <c r="T25" s="21"/>
      <c r="U25" s="102" t="s">
        <v>62</v>
      </c>
    </row>
    <row r="26" s="71" customFormat="true" ht="13.5" hidden="false" customHeight="false" outlineLevel="0" collapsed="false">
      <c r="A26" s="83" t="s">
        <v>73</v>
      </c>
      <c r="B26" s="84"/>
      <c r="C26" s="85"/>
      <c r="D26" s="86"/>
      <c r="E26" s="87" t="s">
        <v>74</v>
      </c>
      <c r="F26" s="85"/>
      <c r="G26" s="88"/>
      <c r="H26" s="89"/>
      <c r="I26" s="90"/>
      <c r="J26" s="13"/>
      <c r="K26" s="84"/>
      <c r="L26" s="91"/>
      <c r="M26" s="91"/>
      <c r="N26" s="91"/>
      <c r="O26" s="91"/>
      <c r="P26" s="106"/>
      <c r="Q26" s="86"/>
      <c r="R26" s="81"/>
      <c r="S26" s="81"/>
      <c r="T26" s="21"/>
      <c r="U26" s="107"/>
      <c r="V26" s="10"/>
    </row>
    <row r="27" customFormat="false" ht="13.5" hidden="false" customHeight="false" outlineLevel="0" collapsed="false">
      <c r="A27" s="92" t="s">
        <v>75</v>
      </c>
      <c r="B27" s="35" t="s">
        <v>19</v>
      </c>
      <c r="C27" s="108"/>
      <c r="D27" s="36" t="s">
        <v>17</v>
      </c>
      <c r="E27" s="95" t="s">
        <v>76</v>
      </c>
      <c r="F27" s="96" t="s">
        <v>77</v>
      </c>
      <c r="G27" s="97" t="n">
        <v>1</v>
      </c>
      <c r="H27" s="97" t="n">
        <f aca="false">L27*P27*Q27</f>
        <v>251.71062</v>
      </c>
      <c r="I27" s="98" t="n">
        <f aca="false">G27*H27</f>
        <v>251.71062</v>
      </c>
      <c r="J27" s="13"/>
      <c r="K27" s="35"/>
      <c r="L27" s="109" t="n">
        <f aca="false">195.96</f>
        <v>195.96</v>
      </c>
      <c r="M27" s="109" t="n">
        <f aca="false">G27*L27</f>
        <v>195.96</v>
      </c>
      <c r="N27" s="109" t="n">
        <f aca="false">L27*P27</f>
        <v>195.96</v>
      </c>
      <c r="O27" s="109" t="n">
        <f aca="false">G27*N27</f>
        <v>195.96</v>
      </c>
      <c r="P27" s="110" t="n">
        <f aca="false">S6</f>
        <v>1</v>
      </c>
      <c r="Q27" s="101" t="n">
        <f aca="false">P11</f>
        <v>1.2845</v>
      </c>
      <c r="R27" s="81"/>
      <c r="S27" s="81"/>
      <c r="T27" s="21"/>
      <c r="U27" s="102" t="s">
        <v>78</v>
      </c>
    </row>
    <row r="28" customFormat="false" ht="13.5" hidden="false" customHeight="false" outlineLevel="0" collapsed="false">
      <c r="A28" s="92" t="s">
        <v>79</v>
      </c>
      <c r="B28" s="93" t="s">
        <v>15</v>
      </c>
      <c r="C28" s="105" t="n">
        <v>37370</v>
      </c>
      <c r="D28" s="29" t="s">
        <v>16</v>
      </c>
      <c r="E28" s="95" t="s">
        <v>80</v>
      </c>
      <c r="F28" s="96" t="s">
        <v>60</v>
      </c>
      <c r="G28" s="97" t="n">
        <v>12039.5</v>
      </c>
      <c r="H28" s="97" t="n">
        <f aca="false">L28*P28*Q28</f>
        <v>0.900308619</v>
      </c>
      <c r="I28" s="98" t="n">
        <f aca="false">G28*H28</f>
        <v>10839.2656184505</v>
      </c>
      <c r="J28" s="13"/>
      <c r="K28" s="93" t="s">
        <v>81</v>
      </c>
      <c r="L28" s="103" t="n">
        <f aca="false">0.69</f>
        <v>0.69</v>
      </c>
      <c r="M28" s="99" t="n">
        <f aca="false">G28*L28</f>
        <v>8307.255</v>
      </c>
      <c r="N28" s="99" t="n">
        <f aca="false">L28*P28</f>
        <v>0.700902</v>
      </c>
      <c r="O28" s="99" t="n">
        <f aca="false">G28*N28</f>
        <v>8438.509629</v>
      </c>
      <c r="P28" s="100" t="n">
        <f aca="false">S4</f>
        <v>1.0158</v>
      </c>
      <c r="Q28" s="101" t="n">
        <f aca="false">P11</f>
        <v>1.2845</v>
      </c>
      <c r="R28" s="81"/>
      <c r="S28" s="81"/>
      <c r="T28" s="21"/>
      <c r="U28" s="102" t="s">
        <v>62</v>
      </c>
    </row>
    <row r="29" customFormat="false" ht="28.5" hidden="false" customHeight="true" outlineLevel="0" collapsed="false">
      <c r="A29" s="92" t="s">
        <v>82</v>
      </c>
      <c r="B29" s="111" t="s">
        <v>83</v>
      </c>
      <c r="C29" s="112"/>
      <c r="D29" s="41" t="s">
        <v>17</v>
      </c>
      <c r="E29" s="95" t="s">
        <v>84</v>
      </c>
      <c r="F29" s="96" t="s">
        <v>77</v>
      </c>
      <c r="G29" s="104" t="n">
        <v>2664</v>
      </c>
      <c r="H29" s="97" t="n">
        <f aca="false">L29*P29*Q29</f>
        <v>6.1656</v>
      </c>
      <c r="I29" s="98" t="n">
        <f aca="false">G29*H29</f>
        <v>16425.1584</v>
      </c>
      <c r="J29" s="13"/>
      <c r="K29" s="111"/>
      <c r="L29" s="113" t="n">
        <f aca="false">4.8</f>
        <v>4.8</v>
      </c>
      <c r="M29" s="113" t="n">
        <f aca="false">G29*L29</f>
        <v>12787.2</v>
      </c>
      <c r="N29" s="113" t="n">
        <f aca="false">L29*P29</f>
        <v>4.8</v>
      </c>
      <c r="O29" s="113" t="n">
        <f aca="false">G29*N29</f>
        <v>12787.2</v>
      </c>
      <c r="P29" s="114" t="n">
        <f aca="false">S7</f>
        <v>1</v>
      </c>
      <c r="Q29" s="101" t="n">
        <f aca="false">P11</f>
        <v>1.2845</v>
      </c>
      <c r="R29" s="115" t="s">
        <v>85</v>
      </c>
      <c r="S29" s="115"/>
      <c r="T29" s="116"/>
      <c r="U29" s="102" t="s">
        <v>78</v>
      </c>
    </row>
    <row r="30" customFormat="false" ht="13.5" hidden="false" customHeight="false" outlineLevel="0" collapsed="false">
      <c r="A30" s="117" t="s">
        <v>86</v>
      </c>
      <c r="B30" s="93" t="s">
        <v>15</v>
      </c>
      <c r="C30" s="105" t="n">
        <v>88237</v>
      </c>
      <c r="D30" s="29" t="s">
        <v>16</v>
      </c>
      <c r="E30" s="118" t="s">
        <v>87</v>
      </c>
      <c r="F30" s="96" t="s">
        <v>60</v>
      </c>
      <c r="G30" s="119" t="n">
        <v>6427.2</v>
      </c>
      <c r="H30" s="97" t="n">
        <f aca="false">L30*P30*Q30</f>
        <v>0.717637305</v>
      </c>
      <c r="I30" s="98" t="n">
        <f aca="false">G30*H30</f>
        <v>4612.398486696</v>
      </c>
      <c r="J30" s="13"/>
      <c r="K30" s="93" t="s">
        <v>61</v>
      </c>
      <c r="L30" s="103" t="n">
        <f aca="false">0.55</f>
        <v>0.55</v>
      </c>
      <c r="M30" s="99" t="n">
        <f aca="false">G30*L30</f>
        <v>3534.96</v>
      </c>
      <c r="N30" s="99" t="n">
        <f aca="false">L30*P30</f>
        <v>0.55869</v>
      </c>
      <c r="O30" s="99" t="n">
        <f aca="false">G30*N30</f>
        <v>3590.812368</v>
      </c>
      <c r="P30" s="100" t="n">
        <f aca="false">S4</f>
        <v>1.0158</v>
      </c>
      <c r="Q30" s="101" t="n">
        <f aca="false">P11</f>
        <v>1.2845</v>
      </c>
      <c r="R30" s="81"/>
      <c r="S30" s="81"/>
      <c r="T30" s="21"/>
      <c r="U30" s="102" t="s">
        <v>62</v>
      </c>
    </row>
    <row r="31" customFormat="false" ht="13.5" hidden="false" customHeight="false" outlineLevel="0" collapsed="false">
      <c r="A31" s="117" t="s">
        <v>88</v>
      </c>
      <c r="B31" s="93" t="s">
        <v>15</v>
      </c>
      <c r="C31" s="105" t="s">
        <v>89</v>
      </c>
      <c r="D31" s="29" t="s">
        <v>16</v>
      </c>
      <c r="E31" s="118" t="s">
        <v>90</v>
      </c>
      <c r="F31" s="120" t="s">
        <v>91</v>
      </c>
      <c r="G31" s="121" t="n">
        <v>1800</v>
      </c>
      <c r="H31" s="97" t="n">
        <f aca="false">L31*P31*Q31</f>
        <v>4.749454164</v>
      </c>
      <c r="I31" s="98" t="n">
        <f aca="false">G31*H31</f>
        <v>8549.0174952</v>
      </c>
      <c r="J31" s="13"/>
      <c r="K31" s="93" t="s">
        <v>81</v>
      </c>
      <c r="L31" s="122" t="n">
        <f aca="false">3.64</f>
        <v>3.64</v>
      </c>
      <c r="M31" s="99" t="n">
        <f aca="false">G31*L31</f>
        <v>6552</v>
      </c>
      <c r="N31" s="99" t="n">
        <f aca="false">L31*P31</f>
        <v>3.697512</v>
      </c>
      <c r="O31" s="99" t="n">
        <f aca="false">G31*N31</f>
        <v>6655.5216</v>
      </c>
      <c r="P31" s="100" t="n">
        <f aca="false">S4</f>
        <v>1.0158</v>
      </c>
      <c r="Q31" s="101" t="n">
        <f aca="false">P11</f>
        <v>1.2845</v>
      </c>
      <c r="R31" s="81"/>
      <c r="S31" s="81"/>
      <c r="T31" s="21"/>
      <c r="U31" s="102" t="s">
        <v>92</v>
      </c>
    </row>
    <row r="32" customFormat="false" ht="13.5" hidden="false" customHeight="false" outlineLevel="0" collapsed="false">
      <c r="A32" s="117" t="s">
        <v>93</v>
      </c>
      <c r="B32" s="93" t="s">
        <v>15</v>
      </c>
      <c r="C32" s="105" t="n">
        <v>4266</v>
      </c>
      <c r="D32" s="29" t="s">
        <v>16</v>
      </c>
      <c r="E32" s="118" t="s">
        <v>94</v>
      </c>
      <c r="F32" s="120" t="s">
        <v>95</v>
      </c>
      <c r="G32" s="121" t="n">
        <v>180</v>
      </c>
      <c r="H32" s="97" t="n">
        <f aca="false">L32*P32*Q32</f>
        <v>15.709733004</v>
      </c>
      <c r="I32" s="98" t="n">
        <f aca="false">G32*H32</f>
        <v>2827.75194072</v>
      </c>
      <c r="J32" s="13"/>
      <c r="K32" s="93" t="s">
        <v>81</v>
      </c>
      <c r="L32" s="122" t="n">
        <f aca="false">12.04</f>
        <v>12.04</v>
      </c>
      <c r="M32" s="99" t="n">
        <f aca="false">G32*L32</f>
        <v>2167.2</v>
      </c>
      <c r="N32" s="99" t="n">
        <f aca="false">L32*P32</f>
        <v>12.230232</v>
      </c>
      <c r="O32" s="99" t="n">
        <f aca="false">G32*N32</f>
        <v>2201.44176</v>
      </c>
      <c r="P32" s="100" t="n">
        <f aca="false">S4</f>
        <v>1.0158</v>
      </c>
      <c r="Q32" s="101" t="n">
        <f aca="false">P11</f>
        <v>1.2845</v>
      </c>
      <c r="R32" s="81"/>
      <c r="S32" s="81"/>
      <c r="T32" s="21"/>
      <c r="U32" s="102" t="s">
        <v>96</v>
      </c>
    </row>
    <row r="33" customFormat="false" ht="13.5" hidden="false" customHeight="false" outlineLevel="0" collapsed="false">
      <c r="A33" s="117" t="s">
        <v>97</v>
      </c>
      <c r="B33" s="123" t="s">
        <v>98</v>
      </c>
      <c r="C33" s="123"/>
      <c r="D33" s="46" t="s">
        <v>14</v>
      </c>
      <c r="E33" s="95" t="s">
        <v>99</v>
      </c>
      <c r="F33" s="120" t="s">
        <v>100</v>
      </c>
      <c r="G33" s="121" t="n">
        <v>18</v>
      </c>
      <c r="H33" s="97" t="n">
        <f aca="false">L33*P33*Q33</f>
        <v>449.575</v>
      </c>
      <c r="I33" s="98" t="n">
        <f aca="false">G33*H33</f>
        <v>8092.35</v>
      </c>
      <c r="J33" s="13"/>
      <c r="K33" s="123"/>
      <c r="L33" s="124" t="n">
        <v>350</v>
      </c>
      <c r="M33" s="125" t="n">
        <f aca="false">G33*L33</f>
        <v>6300</v>
      </c>
      <c r="N33" s="125" t="n">
        <f aca="false">L33*P33</f>
        <v>350</v>
      </c>
      <c r="O33" s="125" t="n">
        <f aca="false">G33*N33</f>
        <v>6300</v>
      </c>
      <c r="P33" s="126" t="n">
        <f aca="false">S8</f>
        <v>1</v>
      </c>
      <c r="Q33" s="127" t="n">
        <f aca="false">P11</f>
        <v>1.2845</v>
      </c>
      <c r="R33" s="81"/>
      <c r="S33" s="81"/>
      <c r="T33" s="21"/>
      <c r="U33" s="102" t="s">
        <v>101</v>
      </c>
    </row>
    <row r="34" customFormat="false" ht="13.5" hidden="false" customHeight="false" outlineLevel="0" collapsed="false">
      <c r="A34" s="117" t="s">
        <v>102</v>
      </c>
      <c r="B34" s="93" t="s">
        <v>15</v>
      </c>
      <c r="C34" s="105" t="s">
        <v>103</v>
      </c>
      <c r="D34" s="29" t="s">
        <v>16</v>
      </c>
      <c r="E34" s="118" t="s">
        <v>104</v>
      </c>
      <c r="F34" s="120" t="s">
        <v>105</v>
      </c>
      <c r="G34" s="121" t="n">
        <v>1872</v>
      </c>
      <c r="H34" s="97" t="n">
        <f aca="false">L34*P34*Q34</f>
        <v>18.019220331</v>
      </c>
      <c r="I34" s="98" t="n">
        <f aca="false">G34*H34</f>
        <v>33731.980459632</v>
      </c>
      <c r="J34" s="13"/>
      <c r="K34" s="93" t="s">
        <v>81</v>
      </c>
      <c r="L34" s="122" t="n">
        <f aca="false">13.81</f>
        <v>13.81</v>
      </c>
      <c r="M34" s="99" t="n">
        <f aca="false">G34*L34</f>
        <v>25852.32</v>
      </c>
      <c r="N34" s="99" t="n">
        <f aca="false">L34*P34</f>
        <v>14.028198</v>
      </c>
      <c r="O34" s="99" t="n">
        <f aca="false">G34*N34</f>
        <v>26260.786656</v>
      </c>
      <c r="P34" s="100" t="n">
        <f aca="false">S4</f>
        <v>1.0158</v>
      </c>
      <c r="Q34" s="101" t="n">
        <f aca="false">P11</f>
        <v>1.2845</v>
      </c>
      <c r="R34" s="81"/>
      <c r="S34" s="81"/>
      <c r="T34" s="21"/>
      <c r="U34" s="102" t="s">
        <v>106</v>
      </c>
    </row>
    <row r="35" customFormat="false" ht="14.25" hidden="false" customHeight="false" outlineLevel="0" collapsed="false">
      <c r="A35" s="117" t="s">
        <v>107</v>
      </c>
      <c r="B35" s="93" t="s">
        <v>15</v>
      </c>
      <c r="C35" s="105" t="n">
        <v>14250</v>
      </c>
      <c r="D35" s="29" t="s">
        <v>16</v>
      </c>
      <c r="E35" s="118" t="s">
        <v>108</v>
      </c>
      <c r="F35" s="128" t="s">
        <v>109</v>
      </c>
      <c r="G35" s="121" t="n">
        <v>93321.36</v>
      </c>
      <c r="H35" s="97" t="n">
        <f aca="false">L35*P35*Q35</f>
        <v>0.952500423</v>
      </c>
      <c r="I35" s="98" t="n">
        <f aca="false">G35*H35</f>
        <v>88888.6348749353</v>
      </c>
      <c r="J35" s="13"/>
      <c r="K35" s="93" t="s">
        <v>81</v>
      </c>
      <c r="L35" s="122" t="n">
        <f aca="false">0.73</f>
        <v>0.73</v>
      </c>
      <c r="M35" s="99" t="n">
        <f aca="false">G35*L35</f>
        <v>68124.5928</v>
      </c>
      <c r="N35" s="99" t="n">
        <f aca="false">L35*P35</f>
        <v>0.741534</v>
      </c>
      <c r="O35" s="99" t="n">
        <f aca="false">G35*N35</f>
        <v>69200.96136624</v>
      </c>
      <c r="P35" s="100" t="n">
        <f aca="false">S4</f>
        <v>1.0158</v>
      </c>
      <c r="Q35" s="101" t="n">
        <f aca="false">P11</f>
        <v>1.2845</v>
      </c>
      <c r="R35" s="81"/>
      <c r="S35" s="81"/>
      <c r="T35" s="21"/>
      <c r="U35" s="129" t="s">
        <v>110</v>
      </c>
    </row>
    <row r="36" customFormat="false" ht="13.5" hidden="false" customHeight="false" outlineLevel="0" collapsed="false">
      <c r="A36" s="130" t="s">
        <v>111</v>
      </c>
      <c r="B36" s="115"/>
      <c r="C36" s="96"/>
      <c r="D36" s="115"/>
      <c r="E36" s="131" t="s">
        <v>112</v>
      </c>
      <c r="F36" s="120"/>
      <c r="G36" s="121"/>
      <c r="H36" s="97" t="n">
        <f aca="false">L36*P36*Q36</f>
        <v>0</v>
      </c>
      <c r="I36" s="98" t="n">
        <f aca="false">G36*H36</f>
        <v>0</v>
      </c>
      <c r="J36" s="13"/>
      <c r="K36" s="115"/>
      <c r="L36" s="132"/>
      <c r="M36" s="132"/>
      <c r="N36" s="132"/>
      <c r="O36" s="132"/>
      <c r="P36" s="133"/>
      <c r="Q36" s="133"/>
      <c r="R36" s="81"/>
      <c r="S36" s="81"/>
      <c r="T36" s="21"/>
      <c r="U36" s="102"/>
    </row>
    <row r="37" customFormat="false" ht="13.5" hidden="false" customHeight="false" outlineLevel="0" collapsed="false">
      <c r="A37" s="134" t="s">
        <v>113</v>
      </c>
      <c r="B37" s="29" t="s">
        <v>15</v>
      </c>
      <c r="C37" s="135" t="s">
        <v>114</v>
      </c>
      <c r="D37" s="29" t="s">
        <v>16</v>
      </c>
      <c r="E37" s="118" t="s">
        <v>115</v>
      </c>
      <c r="F37" s="120" t="s">
        <v>100</v>
      </c>
      <c r="G37" s="121" t="n">
        <v>6</v>
      </c>
      <c r="H37" s="97" t="n">
        <f aca="false">L37*P37*Q37</f>
        <v>619.7776725</v>
      </c>
      <c r="I37" s="98" t="n">
        <f aca="false">G37*H37</f>
        <v>3718.666035</v>
      </c>
      <c r="J37" s="13"/>
      <c r="K37" s="93" t="s">
        <v>81</v>
      </c>
      <c r="L37" s="99" t="n">
        <v>475</v>
      </c>
      <c r="M37" s="99" t="n">
        <f aca="false">G37*L37</f>
        <v>2850</v>
      </c>
      <c r="N37" s="99" t="n">
        <f aca="false">L37*P37</f>
        <v>482.505</v>
      </c>
      <c r="O37" s="99" t="n">
        <f aca="false">G37*N37</f>
        <v>2895.03</v>
      </c>
      <c r="P37" s="136" t="n">
        <f aca="false">S4</f>
        <v>1.0158</v>
      </c>
      <c r="Q37" s="101" t="n">
        <f aca="false">P11</f>
        <v>1.2845</v>
      </c>
      <c r="R37" s="81"/>
      <c r="S37" s="81"/>
      <c r="T37" s="21"/>
      <c r="U37" s="102" t="s">
        <v>101</v>
      </c>
    </row>
    <row r="38" customFormat="false" ht="13.5" hidden="false" customHeight="false" outlineLevel="0" collapsed="false">
      <c r="A38" s="134" t="s">
        <v>116</v>
      </c>
      <c r="B38" s="123" t="s">
        <v>98</v>
      </c>
      <c r="C38" s="123"/>
      <c r="D38" s="46" t="s">
        <v>14</v>
      </c>
      <c r="E38" s="95" t="s">
        <v>117</v>
      </c>
      <c r="F38" s="120" t="s">
        <v>100</v>
      </c>
      <c r="G38" s="137" t="n">
        <v>18</v>
      </c>
      <c r="H38" s="97" t="n">
        <f aca="false">L38*P38*Q38</f>
        <v>282.705605</v>
      </c>
      <c r="I38" s="98" t="n">
        <f aca="false">G38*H38</f>
        <v>5088.70089</v>
      </c>
      <c r="J38" s="13"/>
      <c r="K38" s="123"/>
      <c r="L38" s="124" t="n">
        <v>220.09</v>
      </c>
      <c r="M38" s="125" t="n">
        <f aca="false">G38*L38</f>
        <v>3961.62</v>
      </c>
      <c r="N38" s="125" t="n">
        <f aca="false">L38*P38</f>
        <v>220.09</v>
      </c>
      <c r="O38" s="125" t="n">
        <f aca="false">G38*N38</f>
        <v>3961.62</v>
      </c>
      <c r="P38" s="126" t="n">
        <f aca="false">S8</f>
        <v>1</v>
      </c>
      <c r="Q38" s="101" t="n">
        <f aca="false">P11</f>
        <v>1.2845</v>
      </c>
      <c r="R38" s="81"/>
      <c r="S38" s="81"/>
      <c r="T38" s="21"/>
      <c r="U38" s="102" t="s">
        <v>101</v>
      </c>
    </row>
    <row r="39" customFormat="false" ht="13.5" hidden="false" customHeight="false" outlineLevel="0" collapsed="false">
      <c r="A39" s="134" t="s">
        <v>118</v>
      </c>
      <c r="B39" s="123" t="s">
        <v>98</v>
      </c>
      <c r="C39" s="123"/>
      <c r="D39" s="46" t="s">
        <v>14</v>
      </c>
      <c r="E39" s="95" t="s">
        <v>119</v>
      </c>
      <c r="F39" s="120" t="s">
        <v>100</v>
      </c>
      <c r="G39" s="137" t="n">
        <v>2</v>
      </c>
      <c r="H39" s="97" t="n">
        <f aca="false">L39*P39*Q39</f>
        <v>397.308695</v>
      </c>
      <c r="I39" s="98" t="n">
        <f aca="false">G39*H39</f>
        <v>794.61739</v>
      </c>
      <c r="J39" s="13"/>
      <c r="K39" s="123"/>
      <c r="L39" s="124" t="n">
        <v>309.31</v>
      </c>
      <c r="M39" s="125" t="n">
        <f aca="false">G39*L39</f>
        <v>618.62</v>
      </c>
      <c r="N39" s="125" t="n">
        <f aca="false">L39*P39</f>
        <v>309.31</v>
      </c>
      <c r="O39" s="125" t="n">
        <f aca="false">G39*N39</f>
        <v>618.62</v>
      </c>
      <c r="P39" s="126" t="n">
        <f aca="false">S8</f>
        <v>1</v>
      </c>
      <c r="Q39" s="101" t="n">
        <f aca="false">P11</f>
        <v>1.2845</v>
      </c>
      <c r="R39" s="81"/>
      <c r="S39" s="81"/>
      <c r="T39" s="21"/>
      <c r="U39" s="102" t="s">
        <v>101</v>
      </c>
    </row>
    <row r="40" customFormat="false" ht="13.5" hidden="false" customHeight="false" outlineLevel="0" collapsed="false">
      <c r="A40" s="134" t="s">
        <v>120</v>
      </c>
      <c r="B40" s="123" t="s">
        <v>98</v>
      </c>
      <c r="C40" s="123"/>
      <c r="D40" s="46" t="s">
        <v>14</v>
      </c>
      <c r="E40" s="95" t="s">
        <v>121</v>
      </c>
      <c r="F40" s="120" t="s">
        <v>100</v>
      </c>
      <c r="G40" s="137" t="n">
        <v>4</v>
      </c>
      <c r="H40" s="97" t="n">
        <f aca="false">L40*P40*Q40</f>
        <v>764.059135</v>
      </c>
      <c r="I40" s="98" t="n">
        <f aca="false">G40*H40</f>
        <v>3056.23654</v>
      </c>
      <c r="J40" s="13"/>
      <c r="K40" s="123"/>
      <c r="L40" s="124" t="n">
        <v>594.83</v>
      </c>
      <c r="M40" s="125" t="n">
        <f aca="false">G40*L40</f>
        <v>2379.32</v>
      </c>
      <c r="N40" s="125" t="n">
        <f aca="false">L40*P40</f>
        <v>594.83</v>
      </c>
      <c r="O40" s="125" t="n">
        <f aca="false">G40*N40</f>
        <v>2379.32</v>
      </c>
      <c r="P40" s="126" t="n">
        <f aca="false">S8</f>
        <v>1</v>
      </c>
      <c r="Q40" s="101" t="n">
        <f aca="false">P11</f>
        <v>1.2845</v>
      </c>
      <c r="R40" s="81"/>
      <c r="S40" s="81"/>
      <c r="T40" s="21"/>
      <c r="U40" s="102" t="s">
        <v>101</v>
      </c>
    </row>
    <row r="41" customFormat="false" ht="13.5" hidden="false" customHeight="true" outlineLevel="0" collapsed="false">
      <c r="A41" s="134" t="s">
        <v>122</v>
      </c>
      <c r="B41" s="29" t="s">
        <v>15</v>
      </c>
      <c r="C41" s="94" t="n">
        <v>7370</v>
      </c>
      <c r="D41" s="29" t="s">
        <v>16</v>
      </c>
      <c r="E41" s="95" t="s">
        <v>123</v>
      </c>
      <c r="F41" s="96" t="s">
        <v>60</v>
      </c>
      <c r="G41" s="121" t="n">
        <v>3960</v>
      </c>
      <c r="H41" s="97" t="n">
        <f aca="false">L41*P41*Q41</f>
        <v>1.317843051</v>
      </c>
      <c r="I41" s="98" t="n">
        <f aca="false">G41*H41</f>
        <v>5218.65848196</v>
      </c>
      <c r="J41" s="13"/>
      <c r="K41" s="93" t="s">
        <v>81</v>
      </c>
      <c r="L41" s="99" t="n">
        <v>1.01</v>
      </c>
      <c r="M41" s="99" t="n">
        <f aca="false">G41*L41</f>
        <v>3999.6</v>
      </c>
      <c r="N41" s="99" t="n">
        <f aca="false">L41*P41</f>
        <v>1.025958</v>
      </c>
      <c r="O41" s="99" t="n">
        <f aca="false">G41*N41</f>
        <v>4062.79368</v>
      </c>
      <c r="P41" s="100" t="n">
        <f aca="false">S4</f>
        <v>1.0158</v>
      </c>
      <c r="Q41" s="101" t="n">
        <f aca="false">P11</f>
        <v>1.2845</v>
      </c>
      <c r="R41" s="115" t="n">
        <v>3960</v>
      </c>
      <c r="S41" s="115"/>
      <c r="T41" s="116"/>
      <c r="U41" s="102" t="s">
        <v>62</v>
      </c>
    </row>
    <row r="42" customFormat="false" ht="13.5" hidden="false" customHeight="false" outlineLevel="0" collapsed="false">
      <c r="A42" s="134" t="s">
        <v>124</v>
      </c>
      <c r="B42" s="123" t="s">
        <v>98</v>
      </c>
      <c r="C42" s="123"/>
      <c r="D42" s="46" t="s">
        <v>14</v>
      </c>
      <c r="E42" s="95" t="s">
        <v>125</v>
      </c>
      <c r="F42" s="120" t="s">
        <v>100</v>
      </c>
      <c r="G42" s="137" t="n">
        <v>18</v>
      </c>
      <c r="H42" s="104" t="n">
        <f aca="false">L42*P42*Q42</f>
        <v>282.705605</v>
      </c>
      <c r="I42" s="97" t="n">
        <f aca="false">G42*H42</f>
        <v>5088.70089</v>
      </c>
      <c r="J42" s="13"/>
      <c r="K42" s="123"/>
      <c r="L42" s="124" t="n">
        <v>220.09</v>
      </c>
      <c r="M42" s="125" t="n">
        <f aca="false">G42*L42</f>
        <v>3961.62</v>
      </c>
      <c r="N42" s="125" t="n">
        <f aca="false">L42*P42</f>
        <v>220.09</v>
      </c>
      <c r="O42" s="125" t="n">
        <f aca="false">G42*N42</f>
        <v>3961.62</v>
      </c>
      <c r="P42" s="126" t="n">
        <f aca="false">S8</f>
        <v>1</v>
      </c>
      <c r="Q42" s="101" t="n">
        <f aca="false">P11</f>
        <v>1.2845</v>
      </c>
      <c r="R42" s="81"/>
      <c r="S42" s="81"/>
      <c r="T42" s="21"/>
      <c r="U42" s="102" t="s">
        <v>101</v>
      </c>
    </row>
    <row r="43" customFormat="false" ht="13.5" hidden="false" customHeight="false" outlineLevel="0" collapsed="false">
      <c r="A43" s="134" t="s">
        <v>126</v>
      </c>
      <c r="B43" s="123" t="s">
        <v>98</v>
      </c>
      <c r="C43" s="123"/>
      <c r="D43" s="46" t="s">
        <v>14</v>
      </c>
      <c r="E43" s="95" t="s">
        <v>127</v>
      </c>
      <c r="F43" s="120" t="s">
        <v>100</v>
      </c>
      <c r="G43" s="138" t="n">
        <v>3</v>
      </c>
      <c r="H43" s="104" t="n">
        <f aca="false">L43*P43*Q43</f>
        <v>611.255015</v>
      </c>
      <c r="I43" s="97" t="n">
        <f aca="false">G43*H43</f>
        <v>1833.765045</v>
      </c>
      <c r="J43" s="13"/>
      <c r="K43" s="123"/>
      <c r="L43" s="124" t="n">
        <v>475.87</v>
      </c>
      <c r="M43" s="125" t="n">
        <f aca="false">G43*L43</f>
        <v>1427.61</v>
      </c>
      <c r="N43" s="125" t="n">
        <f aca="false">L43*P43</f>
        <v>475.87</v>
      </c>
      <c r="O43" s="125" t="n">
        <f aca="false">G43*N43</f>
        <v>1427.61</v>
      </c>
      <c r="P43" s="126" t="n">
        <f aca="false">S8</f>
        <v>1</v>
      </c>
      <c r="Q43" s="101" t="n">
        <f aca="false">P11</f>
        <v>1.2845</v>
      </c>
      <c r="R43" s="81"/>
      <c r="S43" s="81"/>
      <c r="T43" s="21"/>
      <c r="U43" s="102" t="s">
        <v>101</v>
      </c>
    </row>
    <row r="44" customFormat="false" ht="13.5" hidden="false" customHeight="false" outlineLevel="0" collapsed="false">
      <c r="A44" s="134" t="s">
        <v>128</v>
      </c>
      <c r="B44" s="123" t="s">
        <v>98</v>
      </c>
      <c r="C44" s="123"/>
      <c r="D44" s="46" t="s">
        <v>14</v>
      </c>
      <c r="E44" s="95" t="s">
        <v>129</v>
      </c>
      <c r="F44" s="120" t="s">
        <v>100</v>
      </c>
      <c r="G44" s="138" t="n">
        <v>6</v>
      </c>
      <c r="H44" s="104" t="n">
        <f aca="false">L44*P44*Q44</f>
        <v>427.879795</v>
      </c>
      <c r="I44" s="97" t="n">
        <f aca="false">G44*H44</f>
        <v>2567.27877</v>
      </c>
      <c r="J44" s="13"/>
      <c r="K44" s="123"/>
      <c r="L44" s="124" t="n">
        <v>333.11</v>
      </c>
      <c r="M44" s="125" t="n">
        <f aca="false">G44*L44</f>
        <v>1998.66</v>
      </c>
      <c r="N44" s="125" t="n">
        <f aca="false">L44*P44</f>
        <v>333.11</v>
      </c>
      <c r="O44" s="125" t="n">
        <f aca="false">G44*N44</f>
        <v>1998.66</v>
      </c>
      <c r="P44" s="126" t="n">
        <f aca="false">S8</f>
        <v>1</v>
      </c>
      <c r="Q44" s="101" t="n">
        <f aca="false">P11</f>
        <v>1.2845</v>
      </c>
      <c r="R44" s="81"/>
      <c r="S44" s="81"/>
      <c r="T44" s="21"/>
      <c r="U44" s="102" t="s">
        <v>101</v>
      </c>
    </row>
    <row r="45" customFormat="false" ht="13.5" hidden="false" customHeight="true" outlineLevel="0" collapsed="false">
      <c r="A45" s="134" t="s">
        <v>130</v>
      </c>
      <c r="B45" s="123" t="s">
        <v>98</v>
      </c>
      <c r="C45" s="123"/>
      <c r="D45" s="46" t="s">
        <v>14</v>
      </c>
      <c r="E45" s="95" t="s">
        <v>131</v>
      </c>
      <c r="F45" s="120" t="s">
        <v>100</v>
      </c>
      <c r="G45" s="138" t="n">
        <v>6</v>
      </c>
      <c r="H45" s="104" t="n">
        <f aca="false">L45*P45*Q45</f>
        <v>224.17094</v>
      </c>
      <c r="I45" s="97" t="n">
        <f aca="false">G45*H45</f>
        <v>1345.02564</v>
      </c>
      <c r="J45" s="13"/>
      <c r="K45" s="123"/>
      <c r="L45" s="124" t="n">
        <v>174.52</v>
      </c>
      <c r="M45" s="125" t="n">
        <f aca="false">G45*L45</f>
        <v>1047.12</v>
      </c>
      <c r="N45" s="125" t="n">
        <f aca="false">L45*P45</f>
        <v>174.52</v>
      </c>
      <c r="O45" s="125" t="n">
        <f aca="false">G45*N45</f>
        <v>1047.12</v>
      </c>
      <c r="P45" s="126" t="n">
        <f aca="false">S8</f>
        <v>1</v>
      </c>
      <c r="Q45" s="101" t="n">
        <f aca="false">P11</f>
        <v>1.2845</v>
      </c>
      <c r="R45" s="139" t="s">
        <v>132</v>
      </c>
      <c r="S45" s="139"/>
      <c r="T45" s="21"/>
      <c r="U45" s="102" t="s">
        <v>101</v>
      </c>
    </row>
    <row r="46" customFormat="false" ht="13.5" hidden="false" customHeight="false" outlineLevel="0" collapsed="false">
      <c r="A46" s="134" t="s">
        <v>133</v>
      </c>
      <c r="B46" s="123" t="s">
        <v>98</v>
      </c>
      <c r="C46" s="123"/>
      <c r="D46" s="46" t="s">
        <v>14</v>
      </c>
      <c r="E46" s="95" t="s">
        <v>134</v>
      </c>
      <c r="F46" s="120" t="s">
        <v>100</v>
      </c>
      <c r="G46" s="138" t="n">
        <v>6</v>
      </c>
      <c r="H46" s="104" t="n">
        <f aca="false">L46*P46*Q46</f>
        <v>249.077395</v>
      </c>
      <c r="I46" s="97" t="n">
        <f aca="false">G46*H46</f>
        <v>1494.46437</v>
      </c>
      <c r="J46" s="13"/>
      <c r="K46" s="123"/>
      <c r="L46" s="124" t="n">
        <v>193.91</v>
      </c>
      <c r="M46" s="125" t="n">
        <f aca="false">G46*L46</f>
        <v>1163.46</v>
      </c>
      <c r="N46" s="125" t="n">
        <f aca="false">L46*P46</f>
        <v>193.91</v>
      </c>
      <c r="O46" s="125" t="n">
        <f aca="false">G46*N46</f>
        <v>1163.46</v>
      </c>
      <c r="P46" s="126" t="n">
        <f aca="false">S8</f>
        <v>1</v>
      </c>
      <c r="Q46" s="101" t="n">
        <f aca="false">P11</f>
        <v>1.2845</v>
      </c>
      <c r="R46" s="81"/>
      <c r="S46" s="81"/>
      <c r="T46" s="21"/>
      <c r="U46" s="102" t="s">
        <v>101</v>
      </c>
    </row>
    <row r="47" customFormat="false" ht="13.5" hidden="false" customHeight="false" outlineLevel="0" collapsed="false">
      <c r="A47" s="134" t="s">
        <v>135</v>
      </c>
      <c r="B47" s="123" t="s">
        <v>98</v>
      </c>
      <c r="C47" s="123"/>
      <c r="D47" s="46" t="s">
        <v>14</v>
      </c>
      <c r="E47" s="95" t="s">
        <v>136</v>
      </c>
      <c r="F47" s="120" t="s">
        <v>100</v>
      </c>
      <c r="G47" s="138" t="n">
        <v>90</v>
      </c>
      <c r="H47" s="104" t="n">
        <f aca="false">L47*P47*Q47</f>
        <v>41.51504</v>
      </c>
      <c r="I47" s="97" t="n">
        <f aca="false">G47*H47</f>
        <v>3736.3536</v>
      </c>
      <c r="J47" s="13"/>
      <c r="K47" s="123"/>
      <c r="L47" s="124" t="n">
        <v>32.32</v>
      </c>
      <c r="M47" s="125" t="n">
        <f aca="false">G47*L47</f>
        <v>2908.8</v>
      </c>
      <c r="N47" s="125" t="n">
        <f aca="false">L47*P47</f>
        <v>32.32</v>
      </c>
      <c r="O47" s="125" t="n">
        <f aca="false">G47*N47</f>
        <v>2908.8</v>
      </c>
      <c r="P47" s="126" t="n">
        <f aca="false">S8</f>
        <v>1</v>
      </c>
      <c r="Q47" s="101" t="n">
        <f aca="false">P11</f>
        <v>1.2845</v>
      </c>
      <c r="R47" s="81"/>
      <c r="S47" s="81"/>
      <c r="T47" s="21"/>
      <c r="U47" s="102" t="s">
        <v>101</v>
      </c>
    </row>
    <row r="48" customFormat="false" ht="13.5" hidden="false" customHeight="true" outlineLevel="0" collapsed="false">
      <c r="A48" s="134" t="s">
        <v>137</v>
      </c>
      <c r="B48" s="29" t="s">
        <v>15</v>
      </c>
      <c r="C48" s="140" t="s">
        <v>138</v>
      </c>
      <c r="D48" s="29" t="s">
        <v>16</v>
      </c>
      <c r="E48" s="95" t="s">
        <v>139</v>
      </c>
      <c r="F48" s="96" t="s">
        <v>60</v>
      </c>
      <c r="G48" s="138" t="n">
        <v>1760</v>
      </c>
      <c r="H48" s="104" t="n">
        <f aca="false">L48*P48*Q48</f>
        <v>1.996336503</v>
      </c>
      <c r="I48" s="97" t="n">
        <f aca="false">G48*H48</f>
        <v>3513.55224528</v>
      </c>
      <c r="J48" s="13"/>
      <c r="K48" s="93" t="s">
        <v>81</v>
      </c>
      <c r="L48" s="141" t="n">
        <v>1.53</v>
      </c>
      <c r="M48" s="99" t="n">
        <f aca="false">G48*L48</f>
        <v>2692.8</v>
      </c>
      <c r="N48" s="99" t="n">
        <f aca="false">L48*P48</f>
        <v>1.554174</v>
      </c>
      <c r="O48" s="99" t="n">
        <f aca="false">G48*N48</f>
        <v>2735.34624</v>
      </c>
      <c r="P48" s="136" t="n">
        <f aca="false">S4</f>
        <v>1.0158</v>
      </c>
      <c r="Q48" s="101" t="n">
        <f aca="false">P11</f>
        <v>1.2845</v>
      </c>
      <c r="R48" s="115"/>
      <c r="S48" s="115"/>
      <c r="T48" s="116"/>
      <c r="U48" s="102" t="s">
        <v>62</v>
      </c>
    </row>
    <row r="49" customFormat="false" ht="13.5" hidden="false" customHeight="false" outlineLevel="0" collapsed="false">
      <c r="A49" s="142"/>
      <c r="B49" s="143"/>
      <c r="C49" s="144"/>
      <c r="D49" s="145"/>
      <c r="E49" s="146" t="s">
        <v>140</v>
      </c>
      <c r="F49" s="144"/>
      <c r="G49" s="147"/>
      <c r="H49" s="148"/>
      <c r="I49" s="149" t="n">
        <f aca="false">SUM(I20:I48)</f>
        <v>784623.320310241</v>
      </c>
      <c r="J49" s="13"/>
      <c r="K49" s="143"/>
      <c r="L49" s="150"/>
      <c r="M49" s="149" t="n">
        <f aca="false">SUM(M20:M48)</f>
        <v>601941.0674</v>
      </c>
      <c r="N49" s="149"/>
      <c r="O49" s="149" t="n">
        <f aca="false">SUM(O20:O48)</f>
        <v>610839.48642292</v>
      </c>
      <c r="P49" s="151"/>
      <c r="Q49" s="152"/>
      <c r="R49" s="152"/>
      <c r="S49" s="152"/>
      <c r="T49" s="153"/>
      <c r="U49" s="154"/>
    </row>
    <row r="50" s="71" customFormat="true" ht="13.5" hidden="false" customHeight="false" outlineLevel="0" collapsed="false">
      <c r="A50" s="155" t="s">
        <v>141</v>
      </c>
      <c r="B50" s="156"/>
      <c r="C50" s="157"/>
      <c r="D50" s="84"/>
      <c r="E50" s="131" t="s">
        <v>142</v>
      </c>
      <c r="F50" s="157"/>
      <c r="G50" s="158"/>
      <c r="H50" s="159"/>
      <c r="I50" s="160"/>
      <c r="J50" s="13"/>
      <c r="K50" s="156"/>
      <c r="L50" s="91"/>
      <c r="M50" s="91"/>
      <c r="N50" s="91"/>
      <c r="O50" s="91"/>
      <c r="P50" s="106"/>
      <c r="Q50" s="86"/>
      <c r="R50" s="81"/>
      <c r="S50" s="81"/>
      <c r="T50" s="21"/>
      <c r="U50" s="161"/>
      <c r="V50" s="10"/>
    </row>
    <row r="51" customFormat="false" ht="27" hidden="false" customHeight="false" outlineLevel="0" collapsed="false">
      <c r="A51" s="117" t="s">
        <v>143</v>
      </c>
      <c r="B51" s="93" t="s">
        <v>15</v>
      </c>
      <c r="C51" s="94" t="s">
        <v>144</v>
      </c>
      <c r="D51" s="29" t="s">
        <v>16</v>
      </c>
      <c r="E51" s="95" t="s">
        <v>145</v>
      </c>
      <c r="F51" s="120" t="s">
        <v>95</v>
      </c>
      <c r="G51" s="121" t="n">
        <v>100</v>
      </c>
      <c r="H51" s="97" t="n">
        <f aca="false">L51*P51*Q51</f>
        <v>340.264466178</v>
      </c>
      <c r="I51" s="98" t="n">
        <f aca="false">G51*H51</f>
        <v>34026.4466178</v>
      </c>
      <c r="J51" s="13"/>
      <c r="K51" s="93" t="s">
        <v>61</v>
      </c>
      <c r="L51" s="162" t="n">
        <v>260.78</v>
      </c>
      <c r="M51" s="99" t="n">
        <f aca="false">G51*L51</f>
        <v>26078</v>
      </c>
      <c r="N51" s="99" t="n">
        <f aca="false">L51*P51</f>
        <v>264.900324</v>
      </c>
      <c r="O51" s="99" t="n">
        <f aca="false">G51*N51</f>
        <v>26490.0324</v>
      </c>
      <c r="P51" s="100" t="n">
        <f aca="false">S4</f>
        <v>1.0158</v>
      </c>
      <c r="Q51" s="101" t="n">
        <f aca="false">P11</f>
        <v>1.2845</v>
      </c>
      <c r="R51" s="81"/>
      <c r="S51" s="81"/>
      <c r="T51" s="21"/>
      <c r="U51" s="102" t="s">
        <v>96</v>
      </c>
    </row>
    <row r="52" customFormat="false" ht="13.5" hidden="false" customHeight="false" outlineLevel="0" collapsed="false">
      <c r="A52" s="142"/>
      <c r="B52" s="143"/>
      <c r="C52" s="144"/>
      <c r="D52" s="145"/>
      <c r="E52" s="146" t="s">
        <v>146</v>
      </c>
      <c r="F52" s="144"/>
      <c r="G52" s="147"/>
      <c r="H52" s="148"/>
      <c r="I52" s="149" t="n">
        <f aca="false">SUM(I51)</f>
        <v>34026.4466178</v>
      </c>
      <c r="J52" s="13"/>
      <c r="K52" s="143"/>
      <c r="L52" s="163"/>
      <c r="M52" s="149" t="n">
        <f aca="false">SUM(M51)</f>
        <v>26078</v>
      </c>
      <c r="N52" s="149"/>
      <c r="O52" s="149" t="n">
        <f aca="false">SUM(O51)</f>
        <v>26490.0324</v>
      </c>
      <c r="P52" s="151"/>
      <c r="Q52" s="164"/>
      <c r="R52" s="152"/>
      <c r="S52" s="152"/>
      <c r="T52" s="153"/>
      <c r="U52" s="154"/>
    </row>
    <row r="53" customFormat="false" ht="13.5" hidden="false" customHeight="false" outlineLevel="0" collapsed="false">
      <c r="A53" s="83" t="s">
        <v>147</v>
      </c>
      <c r="B53" s="165"/>
      <c r="C53" s="166"/>
      <c r="D53" s="167"/>
      <c r="E53" s="87" t="s">
        <v>148</v>
      </c>
      <c r="F53" s="96"/>
      <c r="G53" s="97"/>
      <c r="H53" s="97"/>
      <c r="I53" s="98"/>
      <c r="J53" s="13"/>
      <c r="K53" s="165"/>
      <c r="L53" s="168"/>
      <c r="M53" s="97"/>
      <c r="N53" s="97"/>
      <c r="O53" s="97"/>
      <c r="P53" s="169"/>
      <c r="Q53" s="169"/>
      <c r="R53" s="81"/>
      <c r="S53" s="81"/>
      <c r="T53" s="21"/>
      <c r="U53" s="170"/>
    </row>
    <row r="54" customFormat="false" ht="40.5" hidden="false" customHeight="true" outlineLevel="0" collapsed="false">
      <c r="A54" s="92" t="s">
        <v>149</v>
      </c>
      <c r="B54" s="171" t="s">
        <v>11</v>
      </c>
      <c r="C54" s="172" t="s">
        <v>150</v>
      </c>
      <c r="D54" s="171" t="s">
        <v>12</v>
      </c>
      <c r="E54" s="95" t="s">
        <v>151</v>
      </c>
      <c r="F54" s="96" t="s">
        <v>152</v>
      </c>
      <c r="G54" s="97" t="n">
        <v>1.5</v>
      </c>
      <c r="H54" s="97" t="n">
        <f aca="false">L54*P54*Q54</f>
        <v>24097.434573156</v>
      </c>
      <c r="I54" s="98" t="n">
        <f aca="false">G54*H54</f>
        <v>36146.151859734</v>
      </c>
      <c r="J54" s="13"/>
      <c r="K54" s="171" t="s">
        <v>61</v>
      </c>
      <c r="L54" s="173" t="n">
        <v>18075.12</v>
      </c>
      <c r="M54" s="173" t="n">
        <f aca="false">G54*L54</f>
        <v>27112.68</v>
      </c>
      <c r="N54" s="173" t="n">
        <f aca="false">L54*P54</f>
        <v>18760.167048</v>
      </c>
      <c r="O54" s="173" t="n">
        <f aca="false">G54*N54</f>
        <v>28140.250572</v>
      </c>
      <c r="P54" s="174" t="n">
        <f aca="false">S3</f>
        <v>1.0379</v>
      </c>
      <c r="Q54" s="101" t="n">
        <f aca="false">P11</f>
        <v>1.2845</v>
      </c>
      <c r="R54" s="175" t="s">
        <v>153</v>
      </c>
      <c r="S54" s="175"/>
      <c r="T54" s="21"/>
      <c r="U54" s="170" t="s">
        <v>154</v>
      </c>
      <c r="V54" s="176"/>
    </row>
    <row r="55" customFormat="false" ht="13.5" hidden="false" customHeight="false" outlineLevel="0" collapsed="false">
      <c r="A55" s="142"/>
      <c r="B55" s="143"/>
      <c r="C55" s="144"/>
      <c r="D55" s="145"/>
      <c r="E55" s="146" t="s">
        <v>155</v>
      </c>
      <c r="F55" s="144"/>
      <c r="G55" s="147"/>
      <c r="H55" s="148"/>
      <c r="I55" s="149" t="n">
        <f aca="false">SUM(I54)</f>
        <v>36146.151859734</v>
      </c>
      <c r="J55" s="13"/>
      <c r="K55" s="143"/>
      <c r="L55" s="163"/>
      <c r="M55" s="149" t="n">
        <f aca="false">SUM(M54)</f>
        <v>27112.68</v>
      </c>
      <c r="N55" s="149"/>
      <c r="O55" s="149" t="n">
        <f aca="false">SUM(O54)</f>
        <v>28140.250572</v>
      </c>
      <c r="P55" s="151"/>
      <c r="Q55" s="164"/>
      <c r="R55" s="152"/>
      <c r="S55" s="152"/>
      <c r="T55" s="153"/>
      <c r="U55" s="154"/>
    </row>
    <row r="56" customFormat="false" ht="13.5" hidden="false" customHeight="false" outlineLevel="0" collapsed="false">
      <c r="A56" s="155" t="s">
        <v>156</v>
      </c>
      <c r="B56" s="156"/>
      <c r="C56" s="157"/>
      <c r="D56" s="167"/>
      <c r="E56" s="131" t="s">
        <v>157</v>
      </c>
      <c r="F56" s="157"/>
      <c r="G56" s="158"/>
      <c r="H56" s="159"/>
      <c r="I56" s="177"/>
      <c r="J56" s="13"/>
      <c r="K56" s="156"/>
      <c r="L56" s="132"/>
      <c r="M56" s="132"/>
      <c r="N56" s="132"/>
      <c r="O56" s="132"/>
      <c r="P56" s="133"/>
      <c r="Q56" s="169"/>
      <c r="R56" s="81"/>
      <c r="S56" s="81"/>
      <c r="T56" s="21"/>
      <c r="U56" s="161"/>
    </row>
    <row r="57" customFormat="false" ht="67.5" hidden="false" customHeight="true" outlineLevel="0" collapsed="false">
      <c r="A57" s="134" t="s">
        <v>158</v>
      </c>
      <c r="B57" s="178" t="s">
        <v>15</v>
      </c>
      <c r="C57" s="94" t="s">
        <v>159</v>
      </c>
      <c r="D57" s="29" t="s">
        <v>16</v>
      </c>
      <c r="E57" s="95" t="s">
        <v>160</v>
      </c>
      <c r="F57" s="120" t="s">
        <v>95</v>
      </c>
      <c r="G57" s="121" t="n">
        <v>4.5</v>
      </c>
      <c r="H57" s="97" t="n">
        <f aca="false">L57*P57*Q57</f>
        <v>400.976582181</v>
      </c>
      <c r="I57" s="98" t="n">
        <f aca="false">G57*H57</f>
        <v>1804.3946198145</v>
      </c>
      <c r="J57" s="13"/>
      <c r="K57" s="93" t="s">
        <v>61</v>
      </c>
      <c r="L57" s="162" t="n">
        <v>307.31</v>
      </c>
      <c r="M57" s="99" t="n">
        <f aca="false">G57*L57</f>
        <v>1382.895</v>
      </c>
      <c r="N57" s="99" t="n">
        <f aca="false">L57*P57</f>
        <v>312.165498</v>
      </c>
      <c r="O57" s="99" t="n">
        <f aca="false">G57*N57</f>
        <v>1404.744741</v>
      </c>
      <c r="P57" s="100" t="n">
        <f aca="false">S4</f>
        <v>1.0158</v>
      </c>
      <c r="Q57" s="101" t="n">
        <f aca="false">P11</f>
        <v>1.2845</v>
      </c>
      <c r="R57" s="115" t="n">
        <v>4.5</v>
      </c>
      <c r="S57" s="115"/>
      <c r="T57" s="116"/>
      <c r="U57" s="102" t="s">
        <v>96</v>
      </c>
    </row>
    <row r="58" customFormat="false" ht="13.5" hidden="false" customHeight="false" outlineLevel="0" collapsed="false">
      <c r="A58" s="142"/>
      <c r="B58" s="143"/>
      <c r="C58" s="144"/>
      <c r="D58" s="145"/>
      <c r="E58" s="146" t="s">
        <v>161</v>
      </c>
      <c r="F58" s="144"/>
      <c r="G58" s="147"/>
      <c r="H58" s="148"/>
      <c r="I58" s="149" t="n">
        <f aca="false">SUM(I57)</f>
        <v>1804.3946198145</v>
      </c>
      <c r="J58" s="13"/>
      <c r="K58" s="143"/>
      <c r="L58" s="163"/>
      <c r="M58" s="149" t="n">
        <f aca="false">SUM(M57)</f>
        <v>1382.895</v>
      </c>
      <c r="N58" s="149"/>
      <c r="O58" s="149" t="n">
        <f aca="false">SUM(O57)</f>
        <v>1404.744741</v>
      </c>
      <c r="P58" s="151"/>
      <c r="Q58" s="164"/>
      <c r="R58" s="152"/>
      <c r="S58" s="152"/>
      <c r="T58" s="153"/>
      <c r="U58" s="154"/>
    </row>
    <row r="59" s="24" customFormat="true" ht="13.5" hidden="false" customHeight="false" outlineLevel="0" collapsed="false">
      <c r="A59" s="179"/>
      <c r="B59" s="179"/>
      <c r="C59" s="180"/>
      <c r="D59" s="181"/>
      <c r="E59" s="182" t="s">
        <v>162</v>
      </c>
      <c r="F59" s="183"/>
      <c r="G59" s="184"/>
      <c r="H59" s="185"/>
      <c r="I59" s="186" t="n">
        <f aca="false">SUM(I58+I52+I49+I55)</f>
        <v>856600.313407589</v>
      </c>
      <c r="J59" s="13"/>
      <c r="K59" s="179"/>
      <c r="L59" s="187"/>
      <c r="M59" s="186" t="n">
        <f aca="false">SUM(M58+M52+M49+M55)</f>
        <v>656514.6424</v>
      </c>
      <c r="N59" s="186"/>
      <c r="O59" s="186" t="n">
        <f aca="false">SUM(O58+O52+O49+O55)</f>
        <v>666874.51413592</v>
      </c>
      <c r="P59" s="188"/>
      <c r="Q59" s="188"/>
      <c r="R59" s="189"/>
      <c r="S59" s="189"/>
      <c r="T59" s="21"/>
      <c r="U59" s="190"/>
      <c r="V59" s="10"/>
    </row>
    <row r="60" customFormat="false" ht="13.5" hidden="false" customHeight="false" outlineLevel="0" collapsed="false">
      <c r="A60" s="72" t="s">
        <v>163</v>
      </c>
      <c r="B60" s="165"/>
      <c r="C60" s="191"/>
      <c r="D60" s="167"/>
      <c r="E60" s="75" t="s">
        <v>164</v>
      </c>
      <c r="F60" s="96"/>
      <c r="G60" s="97"/>
      <c r="H60" s="192"/>
      <c r="I60" s="98"/>
      <c r="J60" s="13"/>
      <c r="K60" s="165"/>
      <c r="L60" s="132"/>
      <c r="M60" s="132"/>
      <c r="N60" s="132"/>
      <c r="O60" s="132"/>
      <c r="P60" s="133"/>
      <c r="Q60" s="169"/>
      <c r="R60" s="81"/>
      <c r="S60" s="81"/>
      <c r="T60" s="21"/>
      <c r="U60" s="193"/>
    </row>
    <row r="61" customFormat="false" ht="13.5" hidden="false" customHeight="false" outlineLevel="0" collapsed="false">
      <c r="A61" s="72" t="s">
        <v>165</v>
      </c>
      <c r="B61" s="165"/>
      <c r="C61" s="191"/>
      <c r="D61" s="167"/>
      <c r="E61" s="75" t="s">
        <v>166</v>
      </c>
      <c r="F61" s="96"/>
      <c r="G61" s="97"/>
      <c r="H61" s="192"/>
      <c r="I61" s="98"/>
      <c r="J61" s="13"/>
      <c r="K61" s="165"/>
      <c r="L61" s="132"/>
      <c r="M61" s="132"/>
      <c r="N61" s="132"/>
      <c r="O61" s="132"/>
      <c r="P61" s="133"/>
      <c r="Q61" s="169"/>
      <c r="R61" s="81"/>
      <c r="S61" s="81"/>
      <c r="T61" s="21"/>
      <c r="U61" s="193"/>
    </row>
    <row r="62" customFormat="false" ht="27" hidden="false" customHeight="false" outlineLevel="0" collapsed="false">
      <c r="A62" s="92" t="s">
        <v>167</v>
      </c>
      <c r="B62" s="178" t="s">
        <v>15</v>
      </c>
      <c r="C62" s="94" t="n">
        <v>72231</v>
      </c>
      <c r="D62" s="29" t="s">
        <v>16</v>
      </c>
      <c r="E62" s="95" t="s">
        <v>168</v>
      </c>
      <c r="F62" s="120" t="s">
        <v>95</v>
      </c>
      <c r="G62" s="194" t="n">
        <v>38.42</v>
      </c>
      <c r="H62" s="97" t="n">
        <f aca="false">L62*P62*Q62</f>
        <v>4.658118507</v>
      </c>
      <c r="I62" s="98" t="n">
        <f aca="false">G62*H62</f>
        <v>178.96491303894</v>
      </c>
      <c r="J62" s="13"/>
      <c r="K62" s="178" t="s">
        <v>61</v>
      </c>
      <c r="L62" s="162" t="n">
        <v>3.57</v>
      </c>
      <c r="M62" s="99" t="n">
        <f aca="false">G62*L62</f>
        <v>137.1594</v>
      </c>
      <c r="N62" s="99" t="n">
        <f aca="false">L62*P62</f>
        <v>3.626406</v>
      </c>
      <c r="O62" s="99" t="n">
        <f aca="false">G62*N62</f>
        <v>139.32651852</v>
      </c>
      <c r="P62" s="100" t="n">
        <f aca="false">S4</f>
        <v>1.0158</v>
      </c>
      <c r="Q62" s="101" t="n">
        <f aca="false">P11</f>
        <v>1.2845</v>
      </c>
      <c r="R62" s="81"/>
      <c r="S62" s="81"/>
      <c r="T62" s="21"/>
      <c r="U62" s="102" t="s">
        <v>96</v>
      </c>
    </row>
    <row r="63" customFormat="false" ht="13.5" hidden="false" customHeight="false" outlineLevel="0" collapsed="false">
      <c r="A63" s="92" t="s">
        <v>169</v>
      </c>
      <c r="B63" s="178" t="s">
        <v>15</v>
      </c>
      <c r="C63" s="94" t="n">
        <v>85414</v>
      </c>
      <c r="D63" s="29" t="s">
        <v>16</v>
      </c>
      <c r="E63" s="95" t="s">
        <v>170</v>
      </c>
      <c r="F63" s="120" t="s">
        <v>171</v>
      </c>
      <c r="G63" s="194" t="n">
        <v>27.5</v>
      </c>
      <c r="H63" s="97" t="n">
        <f aca="false">L63*P63*Q63</f>
        <v>5.910721803</v>
      </c>
      <c r="I63" s="98" t="n">
        <f aca="false">G63*H63</f>
        <v>162.5448495825</v>
      </c>
      <c r="J63" s="13"/>
      <c r="K63" s="178" t="s">
        <v>61</v>
      </c>
      <c r="L63" s="162" t="n">
        <v>4.53</v>
      </c>
      <c r="M63" s="99" t="n">
        <f aca="false">G63*L63</f>
        <v>124.575</v>
      </c>
      <c r="N63" s="99" t="n">
        <f aca="false">L63*P63</f>
        <v>4.601574</v>
      </c>
      <c r="O63" s="99" t="n">
        <f aca="false">G63*N63</f>
        <v>126.543285</v>
      </c>
      <c r="P63" s="100" t="n">
        <f aca="false">S4</f>
        <v>1.0158</v>
      </c>
      <c r="Q63" s="101" t="n">
        <f aca="false">P11</f>
        <v>1.2845</v>
      </c>
      <c r="R63" s="81"/>
      <c r="S63" s="81"/>
      <c r="T63" s="21"/>
      <c r="U63" s="170" t="s">
        <v>172</v>
      </c>
    </row>
    <row r="64" customFormat="false" ht="13.5" hidden="false" customHeight="false" outlineLevel="0" collapsed="false">
      <c r="A64" s="92" t="s">
        <v>173</v>
      </c>
      <c r="B64" s="178" t="s">
        <v>15</v>
      </c>
      <c r="C64" s="94" t="n">
        <v>72229</v>
      </c>
      <c r="D64" s="29" t="s">
        <v>16</v>
      </c>
      <c r="E64" s="95" t="s">
        <v>174</v>
      </c>
      <c r="F64" s="120" t="s">
        <v>95</v>
      </c>
      <c r="G64" s="194" t="n">
        <v>38.42</v>
      </c>
      <c r="H64" s="97" t="n">
        <f aca="false">L64*P64*Q64</f>
        <v>12.552128862</v>
      </c>
      <c r="I64" s="98" t="n">
        <f aca="false">G64*H64</f>
        <v>482.25279087804</v>
      </c>
      <c r="J64" s="13"/>
      <c r="K64" s="178" t="s">
        <v>61</v>
      </c>
      <c r="L64" s="162" t="n">
        <v>9.62</v>
      </c>
      <c r="M64" s="99" t="n">
        <f aca="false">G64*L64</f>
        <v>369.6004</v>
      </c>
      <c r="N64" s="99" t="n">
        <f aca="false">L64*P64</f>
        <v>9.771996</v>
      </c>
      <c r="O64" s="99" t="n">
        <f aca="false">G64*N64</f>
        <v>375.44008632</v>
      </c>
      <c r="P64" s="100" t="n">
        <f aca="false">S4</f>
        <v>1.0158</v>
      </c>
      <c r="Q64" s="101" t="n">
        <f aca="false">P11</f>
        <v>1.2845</v>
      </c>
      <c r="R64" s="81"/>
      <c r="S64" s="81"/>
      <c r="T64" s="21"/>
      <c r="U64" s="102" t="s">
        <v>96</v>
      </c>
    </row>
    <row r="65" customFormat="false" ht="27" hidden="false" customHeight="false" outlineLevel="0" collapsed="false">
      <c r="A65" s="92" t="s">
        <v>175</v>
      </c>
      <c r="B65" s="178" t="s">
        <v>15</v>
      </c>
      <c r="C65" s="94" t="n">
        <v>85334</v>
      </c>
      <c r="D65" s="29" t="s">
        <v>16</v>
      </c>
      <c r="E65" s="95" t="s">
        <v>176</v>
      </c>
      <c r="F65" s="120" t="s">
        <v>95</v>
      </c>
      <c r="G65" s="97" t="n">
        <v>9.35</v>
      </c>
      <c r="H65" s="97" t="n">
        <f aca="false">L65*P65*Q65</f>
        <v>13.321957971</v>
      </c>
      <c r="I65" s="98" t="n">
        <f aca="false">G65*H65</f>
        <v>124.56030702885</v>
      </c>
      <c r="J65" s="13"/>
      <c r="K65" s="178" t="s">
        <v>61</v>
      </c>
      <c r="L65" s="99" t="n">
        <v>10.21</v>
      </c>
      <c r="M65" s="99" t="n">
        <f aca="false">G65*L65</f>
        <v>95.4635</v>
      </c>
      <c r="N65" s="99" t="n">
        <f aca="false">L65*P65</f>
        <v>10.371318</v>
      </c>
      <c r="O65" s="99" t="n">
        <f aca="false">G65*N65</f>
        <v>96.9718233</v>
      </c>
      <c r="P65" s="100" t="n">
        <f aca="false">S4</f>
        <v>1.0158</v>
      </c>
      <c r="Q65" s="101" t="n">
        <f aca="false">P11</f>
        <v>1.2845</v>
      </c>
      <c r="R65" s="81"/>
      <c r="S65" s="81"/>
      <c r="T65" s="21"/>
      <c r="U65" s="102" t="s">
        <v>96</v>
      </c>
    </row>
    <row r="66" customFormat="false" ht="27" hidden="false" customHeight="false" outlineLevel="0" collapsed="false">
      <c r="A66" s="92" t="s">
        <v>177</v>
      </c>
      <c r="B66" s="178" t="s">
        <v>15</v>
      </c>
      <c r="C66" s="94" t="n">
        <v>72231</v>
      </c>
      <c r="D66" s="29" t="s">
        <v>16</v>
      </c>
      <c r="E66" s="95" t="s">
        <v>178</v>
      </c>
      <c r="F66" s="120" t="s">
        <v>95</v>
      </c>
      <c r="G66" s="97" t="n">
        <v>12.36</v>
      </c>
      <c r="H66" s="97" t="n">
        <f aca="false">L66*P66*Q66</f>
        <v>4.658118507</v>
      </c>
      <c r="I66" s="98" t="n">
        <f aca="false">G66*H66</f>
        <v>57.57434474652</v>
      </c>
      <c r="J66" s="13"/>
      <c r="K66" s="178" t="s">
        <v>61</v>
      </c>
      <c r="L66" s="162" t="n">
        <v>3.57</v>
      </c>
      <c r="M66" s="99" t="n">
        <f aca="false">G66*L66</f>
        <v>44.1252</v>
      </c>
      <c r="N66" s="99" t="n">
        <f aca="false">L66*P66</f>
        <v>3.626406</v>
      </c>
      <c r="O66" s="99" t="n">
        <f aca="false">G66*N66</f>
        <v>44.82237816</v>
      </c>
      <c r="P66" s="100" t="n">
        <f aca="false">S4</f>
        <v>1.0158</v>
      </c>
      <c r="Q66" s="101" t="n">
        <f aca="false">P11</f>
        <v>1.2845</v>
      </c>
      <c r="R66" s="81"/>
      <c r="S66" s="81"/>
      <c r="T66" s="21"/>
      <c r="U66" s="102" t="s">
        <v>96</v>
      </c>
    </row>
    <row r="67" customFormat="false" ht="27" hidden="false" customHeight="false" outlineLevel="0" collapsed="false">
      <c r="A67" s="92" t="s">
        <v>179</v>
      </c>
      <c r="B67" s="178" t="s">
        <v>15</v>
      </c>
      <c r="C67" s="94" t="n">
        <v>72231</v>
      </c>
      <c r="D67" s="29" t="s">
        <v>16</v>
      </c>
      <c r="E67" s="95" t="s">
        <v>180</v>
      </c>
      <c r="F67" s="120" t="s">
        <v>95</v>
      </c>
      <c r="G67" s="97" t="n">
        <v>3.05</v>
      </c>
      <c r="H67" s="97" t="n">
        <f aca="false">L67*P67*Q67</f>
        <v>4.658118507</v>
      </c>
      <c r="I67" s="98" t="n">
        <f aca="false">G67*H67</f>
        <v>14.20726144635</v>
      </c>
      <c r="J67" s="13"/>
      <c r="K67" s="178" t="s">
        <v>61</v>
      </c>
      <c r="L67" s="162" t="n">
        <v>3.57</v>
      </c>
      <c r="M67" s="99" t="n">
        <f aca="false">G67*L67</f>
        <v>10.8885</v>
      </c>
      <c r="N67" s="99" t="n">
        <f aca="false">L67*P67</f>
        <v>3.626406</v>
      </c>
      <c r="O67" s="99" t="n">
        <f aca="false">G67*N67</f>
        <v>11.0605383</v>
      </c>
      <c r="P67" s="100" t="n">
        <f aca="false">S4</f>
        <v>1.0158</v>
      </c>
      <c r="Q67" s="101" t="n">
        <f aca="false">P11</f>
        <v>1.2845</v>
      </c>
      <c r="R67" s="81"/>
      <c r="S67" s="81"/>
      <c r="T67" s="21"/>
      <c r="U67" s="102" t="s">
        <v>96</v>
      </c>
    </row>
    <row r="68" customFormat="false" ht="27" hidden="false" customHeight="false" outlineLevel="0" collapsed="false">
      <c r="A68" s="92" t="s">
        <v>181</v>
      </c>
      <c r="B68" s="178" t="s">
        <v>15</v>
      </c>
      <c r="C68" s="94" t="n">
        <v>85334</v>
      </c>
      <c r="D68" s="29" t="s">
        <v>16</v>
      </c>
      <c r="E68" s="95" t="s">
        <v>182</v>
      </c>
      <c r="F68" s="120" t="s">
        <v>95</v>
      </c>
      <c r="G68" s="97" t="n">
        <v>0.66</v>
      </c>
      <c r="H68" s="97" t="n">
        <f aca="false">L68*P68*Q68</f>
        <v>13.321957971</v>
      </c>
      <c r="I68" s="98" t="n">
        <f aca="false">G68*H68</f>
        <v>8.79249226086</v>
      </c>
      <c r="J68" s="13"/>
      <c r="K68" s="178" t="s">
        <v>61</v>
      </c>
      <c r="L68" s="99" t="n">
        <v>10.21</v>
      </c>
      <c r="M68" s="99" t="n">
        <f aca="false">G68*L68</f>
        <v>6.7386</v>
      </c>
      <c r="N68" s="99" t="n">
        <f aca="false">L68*P68</f>
        <v>10.371318</v>
      </c>
      <c r="O68" s="99" t="n">
        <f aca="false">G68*N68</f>
        <v>6.84506988</v>
      </c>
      <c r="P68" s="100" t="n">
        <f aca="false">S4</f>
        <v>1.0158</v>
      </c>
      <c r="Q68" s="101" t="n">
        <f aca="false">P11</f>
        <v>1.2845</v>
      </c>
      <c r="R68" s="81"/>
      <c r="S68" s="81"/>
      <c r="T68" s="21"/>
      <c r="U68" s="102" t="s">
        <v>96</v>
      </c>
    </row>
    <row r="69" customFormat="false" ht="27" hidden="false" customHeight="false" outlineLevel="0" collapsed="false">
      <c r="A69" s="92" t="s">
        <v>183</v>
      </c>
      <c r="B69" s="178" t="s">
        <v>15</v>
      </c>
      <c r="C69" s="94" t="n">
        <v>85378</v>
      </c>
      <c r="D69" s="29" t="s">
        <v>16</v>
      </c>
      <c r="E69" s="95" t="s">
        <v>184</v>
      </c>
      <c r="F69" s="120" t="s">
        <v>95</v>
      </c>
      <c r="G69" s="97" t="n">
        <v>21.42</v>
      </c>
      <c r="H69" s="97" t="n">
        <f aca="false">L69*P69*Q69</f>
        <v>32.606829549</v>
      </c>
      <c r="I69" s="98" t="n">
        <f aca="false">G69*H69</f>
        <v>698.43828893958</v>
      </c>
      <c r="J69" s="13"/>
      <c r="K69" s="178" t="s">
        <v>61</v>
      </c>
      <c r="L69" s="99" t="n">
        <v>24.99</v>
      </c>
      <c r="M69" s="99" t="n">
        <f aca="false">G69*L69</f>
        <v>535.2858</v>
      </c>
      <c r="N69" s="99" t="n">
        <f aca="false">L69*P69</f>
        <v>25.384842</v>
      </c>
      <c r="O69" s="99" t="n">
        <f aca="false">G69*N69</f>
        <v>543.74331564</v>
      </c>
      <c r="P69" s="100" t="n">
        <f aca="false">S4</f>
        <v>1.0158</v>
      </c>
      <c r="Q69" s="101" t="n">
        <f aca="false">P11</f>
        <v>1.2845</v>
      </c>
      <c r="R69" s="81"/>
      <c r="S69" s="81"/>
      <c r="T69" s="21"/>
      <c r="U69" s="102" t="s">
        <v>96</v>
      </c>
    </row>
    <row r="70" customFormat="false" ht="27" hidden="false" customHeight="false" outlineLevel="0" collapsed="false">
      <c r="A70" s="92" t="s">
        <v>185</v>
      </c>
      <c r="B70" s="178" t="s">
        <v>15</v>
      </c>
      <c r="C70" s="94" t="n">
        <v>85334</v>
      </c>
      <c r="D70" s="29" t="s">
        <v>16</v>
      </c>
      <c r="E70" s="95" t="s">
        <v>186</v>
      </c>
      <c r="F70" s="120" t="s">
        <v>95</v>
      </c>
      <c r="G70" s="97" t="n">
        <v>0.7</v>
      </c>
      <c r="H70" s="97" t="n">
        <f aca="false">L70*P70*Q70</f>
        <v>13.321957971</v>
      </c>
      <c r="I70" s="98" t="n">
        <f aca="false">G70*H70</f>
        <v>9.3253705797</v>
      </c>
      <c r="J70" s="13"/>
      <c r="K70" s="178" t="s">
        <v>61</v>
      </c>
      <c r="L70" s="99" t="n">
        <v>10.21</v>
      </c>
      <c r="M70" s="99" t="n">
        <f aca="false">G70*L70</f>
        <v>7.147</v>
      </c>
      <c r="N70" s="99" t="n">
        <f aca="false">L70*P70</f>
        <v>10.371318</v>
      </c>
      <c r="O70" s="99" t="n">
        <f aca="false">G70*N70</f>
        <v>7.2599226</v>
      </c>
      <c r="P70" s="100" t="n">
        <f aca="false">S4</f>
        <v>1.0158</v>
      </c>
      <c r="Q70" s="101" t="n">
        <f aca="false">P11</f>
        <v>1.2845</v>
      </c>
      <c r="R70" s="81"/>
      <c r="S70" s="81"/>
      <c r="T70" s="21"/>
      <c r="U70" s="102" t="s">
        <v>96</v>
      </c>
    </row>
    <row r="71" customFormat="false" ht="13.5" hidden="false" customHeight="false" outlineLevel="0" collapsed="false">
      <c r="A71" s="92" t="s">
        <v>187</v>
      </c>
      <c r="B71" s="178" t="s">
        <v>15</v>
      </c>
      <c r="C71" s="94" t="n">
        <v>85334</v>
      </c>
      <c r="D71" s="29" t="s">
        <v>16</v>
      </c>
      <c r="E71" s="95" t="s">
        <v>188</v>
      </c>
      <c r="F71" s="120" t="s">
        <v>95</v>
      </c>
      <c r="G71" s="97" t="n">
        <v>3.9</v>
      </c>
      <c r="H71" s="97" t="n">
        <f aca="false">L71*P71*Q71</f>
        <v>13.321957971</v>
      </c>
      <c r="I71" s="98" t="n">
        <f aca="false">G71*H71</f>
        <v>51.9556360869</v>
      </c>
      <c r="J71" s="13"/>
      <c r="K71" s="178" t="s">
        <v>61</v>
      </c>
      <c r="L71" s="99" t="n">
        <v>10.21</v>
      </c>
      <c r="M71" s="99" t="n">
        <f aca="false">G71*L71</f>
        <v>39.819</v>
      </c>
      <c r="N71" s="99" t="n">
        <f aca="false">L71*P71</f>
        <v>10.371318</v>
      </c>
      <c r="O71" s="99" t="n">
        <f aca="false">G71*N71</f>
        <v>40.4481402</v>
      </c>
      <c r="P71" s="100" t="n">
        <f aca="false">S4</f>
        <v>1.0158</v>
      </c>
      <c r="Q71" s="101" t="n">
        <f aca="false">P11</f>
        <v>1.2845</v>
      </c>
      <c r="R71" s="81"/>
      <c r="S71" s="81"/>
      <c r="T71" s="21"/>
      <c r="U71" s="102" t="s">
        <v>96</v>
      </c>
    </row>
    <row r="72" customFormat="false" ht="13.5" hidden="false" customHeight="false" outlineLevel="0" collapsed="false">
      <c r="A72" s="92" t="s">
        <v>189</v>
      </c>
      <c r="B72" s="178" t="s">
        <v>15</v>
      </c>
      <c r="C72" s="94" t="n">
        <v>85334</v>
      </c>
      <c r="D72" s="29" t="s">
        <v>16</v>
      </c>
      <c r="E72" s="95" t="s">
        <v>190</v>
      </c>
      <c r="F72" s="120" t="s">
        <v>95</v>
      </c>
      <c r="G72" s="97" t="n">
        <v>3.9</v>
      </c>
      <c r="H72" s="97" t="n">
        <f aca="false">L72*P72*Q72</f>
        <v>13.321957971</v>
      </c>
      <c r="I72" s="98" t="n">
        <f aca="false">G72*H72</f>
        <v>51.9556360869</v>
      </c>
      <c r="J72" s="13"/>
      <c r="K72" s="178" t="s">
        <v>61</v>
      </c>
      <c r="L72" s="99" t="n">
        <v>10.21</v>
      </c>
      <c r="M72" s="99" t="n">
        <f aca="false">G72*L72</f>
        <v>39.819</v>
      </c>
      <c r="N72" s="99" t="n">
        <f aca="false">L72*P72</f>
        <v>10.371318</v>
      </c>
      <c r="O72" s="99" t="n">
        <f aca="false">G72*N72</f>
        <v>40.4481402</v>
      </c>
      <c r="P72" s="100" t="n">
        <f aca="false">S4</f>
        <v>1.0158</v>
      </c>
      <c r="Q72" s="101" t="n">
        <f aca="false">P11</f>
        <v>1.2845</v>
      </c>
      <c r="R72" s="81"/>
      <c r="S72" s="81"/>
      <c r="T72" s="21"/>
      <c r="U72" s="102" t="s">
        <v>96</v>
      </c>
    </row>
    <row r="73" customFormat="false" ht="27" hidden="false" customHeight="false" outlineLevel="0" collapsed="false">
      <c r="A73" s="92" t="s">
        <v>191</v>
      </c>
      <c r="B73" s="178" t="s">
        <v>15</v>
      </c>
      <c r="C73" s="94" t="n">
        <v>85334</v>
      </c>
      <c r="D73" s="29" t="s">
        <v>16</v>
      </c>
      <c r="E73" s="95" t="s">
        <v>192</v>
      </c>
      <c r="F73" s="120" t="s">
        <v>95</v>
      </c>
      <c r="G73" s="97" t="n">
        <v>3.36</v>
      </c>
      <c r="H73" s="97" t="n">
        <f aca="false">L73*P73*Q73</f>
        <v>13.321957971</v>
      </c>
      <c r="I73" s="98" t="n">
        <f aca="false">G73*H73</f>
        <v>44.76177878256</v>
      </c>
      <c r="J73" s="13"/>
      <c r="K73" s="178" t="s">
        <v>61</v>
      </c>
      <c r="L73" s="99" t="n">
        <v>10.21</v>
      </c>
      <c r="M73" s="99" t="n">
        <f aca="false">G73*L73</f>
        <v>34.3056</v>
      </c>
      <c r="N73" s="99" t="n">
        <f aca="false">L73*P73</f>
        <v>10.371318</v>
      </c>
      <c r="O73" s="99" t="n">
        <f aca="false">G73*N73</f>
        <v>34.84762848</v>
      </c>
      <c r="P73" s="100" t="n">
        <f aca="false">S4</f>
        <v>1.0158</v>
      </c>
      <c r="Q73" s="101" t="n">
        <f aca="false">P11</f>
        <v>1.2845</v>
      </c>
      <c r="R73" s="81"/>
      <c r="S73" s="81"/>
      <c r="T73" s="21"/>
      <c r="U73" s="102" t="s">
        <v>96</v>
      </c>
    </row>
    <row r="74" customFormat="false" ht="27" hidden="false" customHeight="false" outlineLevel="0" collapsed="false">
      <c r="A74" s="92" t="s">
        <v>193</v>
      </c>
      <c r="B74" s="171" t="s">
        <v>11</v>
      </c>
      <c r="C74" s="172" t="s">
        <v>194</v>
      </c>
      <c r="D74" s="171" t="s">
        <v>12</v>
      </c>
      <c r="E74" s="95" t="s">
        <v>195</v>
      </c>
      <c r="F74" s="96" t="s">
        <v>77</v>
      </c>
      <c r="G74" s="97" t="n">
        <v>1</v>
      </c>
      <c r="H74" s="97" t="n">
        <f aca="false">L74*P74*Q74</f>
        <v>8.7590093535</v>
      </c>
      <c r="I74" s="98" t="n">
        <f aca="false">G74*H74</f>
        <v>8.7590093535</v>
      </c>
      <c r="J74" s="13"/>
      <c r="K74" s="171" t="s">
        <v>61</v>
      </c>
      <c r="L74" s="173" t="n">
        <v>6.57</v>
      </c>
      <c r="M74" s="173" t="n">
        <f aca="false">G74*L74</f>
        <v>6.57</v>
      </c>
      <c r="N74" s="173" t="n">
        <f aca="false">L74*P74</f>
        <v>6.819003</v>
      </c>
      <c r="O74" s="173" t="n">
        <f aca="false">G74*N74</f>
        <v>6.819003</v>
      </c>
      <c r="P74" s="195" t="n">
        <f aca="false">S3</f>
        <v>1.0379</v>
      </c>
      <c r="Q74" s="101" t="n">
        <f aca="false">P11</f>
        <v>1.2845</v>
      </c>
      <c r="R74" s="81"/>
      <c r="S74" s="81"/>
      <c r="T74" s="21"/>
      <c r="U74" s="193" t="s">
        <v>196</v>
      </c>
    </row>
    <row r="75" customFormat="false" ht="27" hidden="false" customHeight="false" outlineLevel="0" collapsed="false">
      <c r="A75" s="92" t="s">
        <v>197</v>
      </c>
      <c r="B75" s="171" t="s">
        <v>11</v>
      </c>
      <c r="C75" s="172" t="s">
        <v>198</v>
      </c>
      <c r="D75" s="171" t="s">
        <v>12</v>
      </c>
      <c r="E75" s="95" t="s">
        <v>199</v>
      </c>
      <c r="F75" s="96" t="s">
        <v>77</v>
      </c>
      <c r="G75" s="97" t="n">
        <v>6</v>
      </c>
      <c r="H75" s="97" t="n">
        <f aca="false">L75*P75*Q75</f>
        <v>13.998416775</v>
      </c>
      <c r="I75" s="98" t="n">
        <f aca="false">G75*H75</f>
        <v>83.99050065</v>
      </c>
      <c r="J75" s="13"/>
      <c r="K75" s="171" t="s">
        <v>61</v>
      </c>
      <c r="L75" s="173" t="n">
        <v>10.5</v>
      </c>
      <c r="M75" s="173" t="n">
        <f aca="false">G75*L75</f>
        <v>63</v>
      </c>
      <c r="N75" s="173" t="n">
        <f aca="false">L75*P75</f>
        <v>10.89795</v>
      </c>
      <c r="O75" s="173" t="n">
        <f aca="false">G75*N75</f>
        <v>65.3877</v>
      </c>
      <c r="P75" s="195" t="n">
        <f aca="false">S3</f>
        <v>1.0379</v>
      </c>
      <c r="Q75" s="101" t="n">
        <f aca="false">P11</f>
        <v>1.2845</v>
      </c>
      <c r="R75" s="81"/>
      <c r="S75" s="81"/>
      <c r="T75" s="21"/>
      <c r="U75" s="193" t="s">
        <v>196</v>
      </c>
    </row>
    <row r="76" customFormat="false" ht="27" hidden="false" customHeight="false" outlineLevel="0" collapsed="false">
      <c r="A76" s="92" t="s">
        <v>200</v>
      </c>
      <c r="B76" s="178" t="s">
        <v>15</v>
      </c>
      <c r="C76" s="94" t="n">
        <v>85369</v>
      </c>
      <c r="D76" s="29" t="s">
        <v>16</v>
      </c>
      <c r="E76" s="95" t="s">
        <v>201</v>
      </c>
      <c r="F76" s="120" t="s">
        <v>95</v>
      </c>
      <c r="G76" s="97" t="n">
        <v>30.11</v>
      </c>
      <c r="H76" s="97" t="n">
        <f aca="false">L76*P76*Q76</f>
        <v>30.323438124</v>
      </c>
      <c r="I76" s="98" t="n">
        <f aca="false">G76*H76</f>
        <v>913.03872191364</v>
      </c>
      <c r="J76" s="13"/>
      <c r="K76" s="178" t="s">
        <v>61</v>
      </c>
      <c r="L76" s="99" t="n">
        <v>23.24</v>
      </c>
      <c r="M76" s="99" t="n">
        <f aca="false">G76*L76</f>
        <v>699.7564</v>
      </c>
      <c r="N76" s="99" t="n">
        <f aca="false">L76*P76</f>
        <v>23.607192</v>
      </c>
      <c r="O76" s="99" t="n">
        <f aca="false">G76*N76</f>
        <v>710.81255112</v>
      </c>
      <c r="P76" s="100" t="n">
        <f aca="false">S4</f>
        <v>1.0158</v>
      </c>
      <c r="Q76" s="101" t="n">
        <f aca="false">P11</f>
        <v>1.2845</v>
      </c>
      <c r="R76" s="81"/>
      <c r="S76" s="81"/>
      <c r="T76" s="21"/>
      <c r="U76" s="102" t="s">
        <v>96</v>
      </c>
    </row>
    <row r="77" customFormat="false" ht="40.5" hidden="false" customHeight="false" outlineLevel="0" collapsed="false">
      <c r="A77" s="92" t="s">
        <v>202</v>
      </c>
      <c r="B77" s="171" t="s">
        <v>11</v>
      </c>
      <c r="C77" s="196" t="s">
        <v>203</v>
      </c>
      <c r="D77" s="171" t="s">
        <v>12</v>
      </c>
      <c r="E77" s="95" t="s">
        <v>204</v>
      </c>
      <c r="F77" s="96" t="s">
        <v>77</v>
      </c>
      <c r="G77" s="97" t="n">
        <v>2</v>
      </c>
      <c r="H77" s="97" t="n">
        <f aca="false">L77*P77*Q77</f>
        <v>56.020330751</v>
      </c>
      <c r="I77" s="98" t="n">
        <f aca="false">G77*H77</f>
        <v>112.040661502</v>
      </c>
      <c r="J77" s="13"/>
      <c r="K77" s="171" t="s">
        <v>61</v>
      </c>
      <c r="L77" s="173" t="n">
        <v>42.02</v>
      </c>
      <c r="M77" s="173" t="n">
        <f aca="false">G77*L77</f>
        <v>84.04</v>
      </c>
      <c r="N77" s="173" t="n">
        <f aca="false">L77*P77</f>
        <v>43.612558</v>
      </c>
      <c r="O77" s="173" t="n">
        <f aca="false">G77*N77</f>
        <v>87.225116</v>
      </c>
      <c r="P77" s="195" t="n">
        <f aca="false">S3</f>
        <v>1.0379</v>
      </c>
      <c r="Q77" s="101" t="n">
        <f aca="false">P11</f>
        <v>1.2845</v>
      </c>
      <c r="R77" s="81"/>
      <c r="S77" s="81"/>
      <c r="T77" s="21"/>
      <c r="U77" s="193" t="s">
        <v>196</v>
      </c>
    </row>
    <row r="78" customFormat="false" ht="13.5" hidden="false" customHeight="false" outlineLevel="0" collapsed="false">
      <c r="A78" s="92" t="s">
        <v>205</v>
      </c>
      <c r="B78" s="178" t="s">
        <v>15</v>
      </c>
      <c r="C78" s="94" t="n">
        <v>72215</v>
      </c>
      <c r="D78" s="29" t="s">
        <v>16</v>
      </c>
      <c r="E78" s="95" t="s">
        <v>206</v>
      </c>
      <c r="F78" s="120" t="s">
        <v>105</v>
      </c>
      <c r="G78" s="97" t="n">
        <v>18.16</v>
      </c>
      <c r="H78" s="97" t="n">
        <f aca="false">L78*P78*Q78</f>
        <v>33.324466854</v>
      </c>
      <c r="I78" s="98" t="n">
        <f aca="false">G78*H78</f>
        <v>605.17231806864</v>
      </c>
      <c r="J78" s="13"/>
      <c r="K78" s="178" t="s">
        <v>61</v>
      </c>
      <c r="L78" s="99" t="n">
        <v>25.54</v>
      </c>
      <c r="M78" s="99" t="n">
        <f aca="false">G78*L78</f>
        <v>463.8064</v>
      </c>
      <c r="N78" s="99" t="n">
        <f aca="false">L78*P78</f>
        <v>25.943532</v>
      </c>
      <c r="O78" s="99" t="n">
        <f aca="false">G78*N78</f>
        <v>471.13454112</v>
      </c>
      <c r="P78" s="100" t="n">
        <f aca="false">S4</f>
        <v>1.0158</v>
      </c>
      <c r="Q78" s="101" t="n">
        <f aca="false">P11</f>
        <v>1.2845</v>
      </c>
      <c r="R78" s="81"/>
      <c r="S78" s="81"/>
      <c r="T78" s="21"/>
      <c r="U78" s="193" t="s">
        <v>207</v>
      </c>
    </row>
    <row r="79" customFormat="false" ht="27" hidden="false" customHeight="false" outlineLevel="0" collapsed="false">
      <c r="A79" s="92" t="s">
        <v>208</v>
      </c>
      <c r="B79" s="171" t="s">
        <v>11</v>
      </c>
      <c r="C79" s="172" t="s">
        <v>209</v>
      </c>
      <c r="D79" s="171" t="s">
        <v>12</v>
      </c>
      <c r="E79" s="95" t="s">
        <v>210</v>
      </c>
      <c r="F79" s="120" t="s">
        <v>171</v>
      </c>
      <c r="G79" s="97" t="n">
        <v>1.6</v>
      </c>
      <c r="H79" s="97" t="n">
        <f aca="false">L79*P79*Q79</f>
        <v>6.4392717165</v>
      </c>
      <c r="I79" s="98" t="n">
        <f aca="false">G79*H79</f>
        <v>10.3028347464</v>
      </c>
      <c r="J79" s="13"/>
      <c r="K79" s="171" t="s">
        <v>61</v>
      </c>
      <c r="L79" s="173" t="n">
        <v>4.83</v>
      </c>
      <c r="M79" s="173" t="n">
        <f aca="false">G79*L79</f>
        <v>7.728</v>
      </c>
      <c r="N79" s="173" t="n">
        <f aca="false">L79*P79</f>
        <v>5.013057</v>
      </c>
      <c r="O79" s="173" t="n">
        <f aca="false">G79*N79</f>
        <v>8.0208912</v>
      </c>
      <c r="P79" s="195" t="n">
        <f aca="false">S3</f>
        <v>1.0379</v>
      </c>
      <c r="Q79" s="101" t="n">
        <f aca="false">P11</f>
        <v>1.2845</v>
      </c>
      <c r="R79" s="81"/>
      <c r="S79" s="81"/>
      <c r="T79" s="21"/>
      <c r="U79" s="193" t="s">
        <v>172</v>
      </c>
    </row>
    <row r="80" customFormat="false" ht="27" hidden="false" customHeight="false" outlineLevel="0" collapsed="false">
      <c r="A80" s="92" t="s">
        <v>211</v>
      </c>
      <c r="B80" s="171" t="s">
        <v>11</v>
      </c>
      <c r="C80" s="172" t="s">
        <v>212</v>
      </c>
      <c r="D80" s="171" t="s">
        <v>12</v>
      </c>
      <c r="E80" s="95" t="s">
        <v>213</v>
      </c>
      <c r="F80" s="120" t="s">
        <v>95</v>
      </c>
      <c r="G80" s="97" t="n">
        <v>37.22</v>
      </c>
      <c r="H80" s="97" t="n">
        <f aca="false">L80*P80*Q80</f>
        <v>0</v>
      </c>
      <c r="I80" s="98" t="n">
        <f aca="false">G80*H80</f>
        <v>0</v>
      </c>
      <c r="J80" s="13"/>
      <c r="K80" s="171" t="s">
        <v>61</v>
      </c>
      <c r="L80" s="173" t="n">
        <v>9.03</v>
      </c>
      <c r="M80" s="173" t="n">
        <f aca="false">G80*L80</f>
        <v>336.0966</v>
      </c>
      <c r="N80" s="173" t="n">
        <f aca="false">L80*P80</f>
        <v>0</v>
      </c>
      <c r="O80" s="173" t="n">
        <f aca="false">G80*N80</f>
        <v>0</v>
      </c>
      <c r="P80" s="195"/>
      <c r="Q80" s="101" t="n">
        <f aca="false">P11</f>
        <v>1.2845</v>
      </c>
      <c r="R80" s="81"/>
      <c r="S80" s="81"/>
      <c r="T80" s="21"/>
      <c r="U80" s="102" t="s">
        <v>96</v>
      </c>
    </row>
    <row r="81" customFormat="false" ht="13.5" hidden="false" customHeight="false" outlineLevel="0" collapsed="false">
      <c r="A81" s="92" t="s">
        <v>214</v>
      </c>
      <c r="B81" s="123" t="s">
        <v>98</v>
      </c>
      <c r="C81" s="123"/>
      <c r="D81" s="46" t="s">
        <v>14</v>
      </c>
      <c r="E81" s="95" t="s">
        <v>215</v>
      </c>
      <c r="F81" s="96" t="s">
        <v>77</v>
      </c>
      <c r="G81" s="97" t="n">
        <v>2</v>
      </c>
      <c r="H81" s="97" t="n">
        <f aca="false">L81*P81*Q81</f>
        <v>26.64053</v>
      </c>
      <c r="I81" s="98" t="n">
        <f aca="false">G81*H81</f>
        <v>53.28106</v>
      </c>
      <c r="J81" s="13"/>
      <c r="K81" s="123"/>
      <c r="L81" s="197" t="n">
        <v>20.74</v>
      </c>
      <c r="M81" s="125" t="n">
        <f aca="false">G81*L81</f>
        <v>41.48</v>
      </c>
      <c r="N81" s="125" t="n">
        <f aca="false">L81*P81</f>
        <v>20.74</v>
      </c>
      <c r="O81" s="125" t="n">
        <f aca="false">G81*N81</f>
        <v>41.48</v>
      </c>
      <c r="P81" s="126" t="n">
        <f aca="false">S8</f>
        <v>1</v>
      </c>
      <c r="Q81" s="101" t="n">
        <f aca="false">P11</f>
        <v>1.2845</v>
      </c>
      <c r="R81" s="81"/>
      <c r="S81" s="81"/>
      <c r="T81" s="21"/>
      <c r="U81" s="193" t="s">
        <v>196</v>
      </c>
    </row>
    <row r="82" customFormat="false" ht="13.5" hidden="false" customHeight="false" outlineLevel="0" collapsed="false">
      <c r="A82" s="92" t="s">
        <v>216</v>
      </c>
      <c r="B82" s="178" t="s">
        <v>15</v>
      </c>
      <c r="C82" s="94" t="s">
        <v>217</v>
      </c>
      <c r="D82" s="29" t="s">
        <v>16</v>
      </c>
      <c r="E82" s="95" t="s">
        <v>218</v>
      </c>
      <c r="F82" s="120" t="s">
        <v>95</v>
      </c>
      <c r="G82" s="97" t="n">
        <v>50.5</v>
      </c>
      <c r="H82" s="97" t="n">
        <f aca="false">L82*P82*Q82</f>
        <v>19.989460932</v>
      </c>
      <c r="I82" s="98" t="n">
        <f aca="false">G82*H82</f>
        <v>1009.467777066</v>
      </c>
      <c r="J82" s="13"/>
      <c r="K82" s="178" t="s">
        <v>61</v>
      </c>
      <c r="L82" s="99" t="n">
        <v>15.32</v>
      </c>
      <c r="M82" s="99" t="n">
        <f aca="false">G82*L82</f>
        <v>773.66</v>
      </c>
      <c r="N82" s="99" t="n">
        <f aca="false">L82*P82</f>
        <v>15.562056</v>
      </c>
      <c r="O82" s="99" t="n">
        <f aca="false">G82*N82</f>
        <v>785.883828</v>
      </c>
      <c r="P82" s="100" t="n">
        <f aca="false">S4</f>
        <v>1.0158</v>
      </c>
      <c r="Q82" s="101" t="n">
        <f aca="false">P11</f>
        <v>1.2845</v>
      </c>
      <c r="R82" s="81"/>
      <c r="S82" s="81"/>
      <c r="T82" s="21"/>
      <c r="U82" s="102" t="s">
        <v>96</v>
      </c>
    </row>
    <row r="83" customFormat="false" ht="40.5" hidden="false" customHeight="false" outlineLevel="0" collapsed="false">
      <c r="A83" s="92" t="s">
        <v>219</v>
      </c>
      <c r="B83" s="171" t="s">
        <v>11</v>
      </c>
      <c r="C83" s="196" t="s">
        <v>203</v>
      </c>
      <c r="D83" s="171" t="s">
        <v>12</v>
      </c>
      <c r="E83" s="95" t="s">
        <v>220</v>
      </c>
      <c r="F83" s="96" t="s">
        <v>77</v>
      </c>
      <c r="G83" s="97" t="n">
        <v>1</v>
      </c>
      <c r="H83" s="97" t="n">
        <f aca="false">L83*P83*Q83</f>
        <v>56.020330751</v>
      </c>
      <c r="I83" s="98" t="n">
        <f aca="false">G83*H83</f>
        <v>56.020330751</v>
      </c>
      <c r="J83" s="13"/>
      <c r="K83" s="171" t="s">
        <v>61</v>
      </c>
      <c r="L83" s="173" t="n">
        <v>42.02</v>
      </c>
      <c r="M83" s="173" t="n">
        <f aca="false">G83*L83</f>
        <v>42.02</v>
      </c>
      <c r="N83" s="173" t="n">
        <f aca="false">L83*P83</f>
        <v>43.612558</v>
      </c>
      <c r="O83" s="173" t="n">
        <f aca="false">G83*N83</f>
        <v>43.612558</v>
      </c>
      <c r="P83" s="195" t="n">
        <f aca="false">S3</f>
        <v>1.0379</v>
      </c>
      <c r="Q83" s="101" t="n">
        <f aca="false">P11</f>
        <v>1.2845</v>
      </c>
      <c r="R83" s="81"/>
      <c r="S83" s="81"/>
      <c r="T83" s="21"/>
      <c r="U83" s="193" t="s">
        <v>196</v>
      </c>
    </row>
    <row r="84" customFormat="false" ht="27" hidden="false" customHeight="false" outlineLevel="0" collapsed="false">
      <c r="A84" s="92" t="s">
        <v>221</v>
      </c>
      <c r="B84" s="171" t="s">
        <v>11</v>
      </c>
      <c r="C84" s="172" t="s">
        <v>222</v>
      </c>
      <c r="D84" s="171" t="s">
        <v>12</v>
      </c>
      <c r="E84" s="95" t="s">
        <v>223</v>
      </c>
      <c r="F84" s="120" t="s">
        <v>95</v>
      </c>
      <c r="G84" s="97" t="n">
        <v>2.4</v>
      </c>
      <c r="H84" s="97" t="n">
        <f aca="false">L84*P84*Q84</f>
        <v>13.5851301845</v>
      </c>
      <c r="I84" s="98" t="n">
        <f aca="false">G84*H84</f>
        <v>32.6043124428</v>
      </c>
      <c r="J84" s="13"/>
      <c r="K84" s="171" t="s">
        <v>61</v>
      </c>
      <c r="L84" s="198" t="n">
        <v>10.19</v>
      </c>
      <c r="M84" s="173" t="n">
        <f aca="false">G84*L84</f>
        <v>24.456</v>
      </c>
      <c r="N84" s="173" t="n">
        <f aca="false">L84*P84</f>
        <v>10.576201</v>
      </c>
      <c r="O84" s="173" t="n">
        <f aca="false">G84*N84</f>
        <v>25.3828824</v>
      </c>
      <c r="P84" s="195" t="n">
        <f aca="false">S3</f>
        <v>1.0379</v>
      </c>
      <c r="Q84" s="101" t="n">
        <f aca="false">P11</f>
        <v>1.2845</v>
      </c>
      <c r="R84" s="81"/>
      <c r="S84" s="81"/>
      <c r="T84" s="21"/>
      <c r="U84" s="102" t="s">
        <v>96</v>
      </c>
    </row>
    <row r="85" customFormat="false" ht="27" hidden="false" customHeight="false" outlineLevel="0" collapsed="false">
      <c r="A85" s="92" t="s">
        <v>224</v>
      </c>
      <c r="B85" s="178" t="s">
        <v>15</v>
      </c>
      <c r="C85" s="94" t="n">
        <v>72215</v>
      </c>
      <c r="D85" s="29" t="s">
        <v>16</v>
      </c>
      <c r="E85" s="95" t="s">
        <v>225</v>
      </c>
      <c r="F85" s="120" t="s">
        <v>105</v>
      </c>
      <c r="G85" s="97" t="n">
        <v>0.47</v>
      </c>
      <c r="H85" s="97" t="n">
        <f aca="false">L85*P85*Q85</f>
        <v>33.324466854</v>
      </c>
      <c r="I85" s="98" t="n">
        <f aca="false">G85*H85</f>
        <v>15.66249942138</v>
      </c>
      <c r="J85" s="13"/>
      <c r="K85" s="178" t="s">
        <v>61</v>
      </c>
      <c r="L85" s="99" t="n">
        <v>25.54</v>
      </c>
      <c r="M85" s="99" t="n">
        <f aca="false">G85*L85</f>
        <v>12.0038</v>
      </c>
      <c r="N85" s="99" t="n">
        <f aca="false">L85*P85</f>
        <v>25.943532</v>
      </c>
      <c r="O85" s="99" t="n">
        <f aca="false">G85*N85</f>
        <v>12.19346004</v>
      </c>
      <c r="P85" s="100" t="n">
        <f aca="false">S4</f>
        <v>1.0158</v>
      </c>
      <c r="Q85" s="101" t="n">
        <f aca="false">P11</f>
        <v>1.2845</v>
      </c>
      <c r="R85" s="81"/>
      <c r="S85" s="81"/>
      <c r="T85" s="21"/>
      <c r="U85" s="193" t="s">
        <v>207</v>
      </c>
    </row>
    <row r="86" customFormat="false" ht="13.5" hidden="false" customHeight="false" outlineLevel="0" collapsed="false">
      <c r="A86" s="92" t="s">
        <v>226</v>
      </c>
      <c r="B86" s="123" t="s">
        <v>98</v>
      </c>
      <c r="C86" s="123"/>
      <c r="D86" s="46" t="s">
        <v>14</v>
      </c>
      <c r="E86" s="95" t="s">
        <v>227</v>
      </c>
      <c r="F86" s="96" t="s">
        <v>77</v>
      </c>
      <c r="G86" s="97" t="n">
        <v>1</v>
      </c>
      <c r="H86" s="97" t="n">
        <f aca="false">L86*P86*Q86</f>
        <v>33.307085</v>
      </c>
      <c r="I86" s="98" t="n">
        <f aca="false">G86*H86</f>
        <v>33.307085</v>
      </c>
      <c r="J86" s="13"/>
      <c r="K86" s="123"/>
      <c r="L86" s="125" t="n">
        <v>25.93</v>
      </c>
      <c r="M86" s="125" t="n">
        <f aca="false">G86*L86</f>
        <v>25.93</v>
      </c>
      <c r="N86" s="125" t="n">
        <f aca="false">L86*P86</f>
        <v>25.93</v>
      </c>
      <c r="O86" s="125" t="n">
        <f aca="false">G86*N86</f>
        <v>25.93</v>
      </c>
      <c r="P86" s="126" t="n">
        <f aca="false">S8</f>
        <v>1</v>
      </c>
      <c r="Q86" s="101" t="n">
        <f aca="false">P11</f>
        <v>1.2845</v>
      </c>
      <c r="R86" s="81"/>
      <c r="S86" s="81"/>
      <c r="T86" s="21"/>
      <c r="U86" s="193" t="s">
        <v>196</v>
      </c>
    </row>
    <row r="87" customFormat="false" ht="27" hidden="false" customHeight="false" outlineLevel="0" collapsed="false">
      <c r="A87" s="92" t="s">
        <v>228</v>
      </c>
      <c r="B87" s="171" t="s">
        <v>11</v>
      </c>
      <c r="C87" s="172" t="s">
        <v>212</v>
      </c>
      <c r="D87" s="171" t="s">
        <v>12</v>
      </c>
      <c r="E87" s="95" t="s">
        <v>229</v>
      </c>
      <c r="F87" s="120" t="s">
        <v>95</v>
      </c>
      <c r="G87" s="97" t="n">
        <v>140.3</v>
      </c>
      <c r="H87" s="97" t="n">
        <f aca="false">L87*P87*Q87</f>
        <v>12.0386384265</v>
      </c>
      <c r="I87" s="98" t="n">
        <f aca="false">G87*H87</f>
        <v>1689.02097123795</v>
      </c>
      <c r="J87" s="13"/>
      <c r="K87" s="171" t="s">
        <v>61</v>
      </c>
      <c r="L87" s="173" t="n">
        <v>9.03</v>
      </c>
      <c r="M87" s="173" t="n">
        <f aca="false">G87*L87</f>
        <v>1266.909</v>
      </c>
      <c r="N87" s="173" t="n">
        <f aca="false">L87*P87</f>
        <v>9.372237</v>
      </c>
      <c r="O87" s="173" t="n">
        <f aca="false">G87*N87</f>
        <v>1314.9248511</v>
      </c>
      <c r="P87" s="195" t="n">
        <f aca="false">S3</f>
        <v>1.0379</v>
      </c>
      <c r="Q87" s="101" t="n">
        <f aca="false">P11</f>
        <v>1.2845</v>
      </c>
      <c r="R87" s="81"/>
      <c r="S87" s="81"/>
      <c r="T87" s="21"/>
      <c r="U87" s="102" t="s">
        <v>96</v>
      </c>
    </row>
    <row r="88" customFormat="false" ht="27" hidden="false" customHeight="false" outlineLevel="0" collapsed="false">
      <c r="A88" s="92" t="s">
        <v>230</v>
      </c>
      <c r="B88" s="171" t="s">
        <v>11</v>
      </c>
      <c r="C88" s="172" t="s">
        <v>231</v>
      </c>
      <c r="D88" s="171" t="s">
        <v>12</v>
      </c>
      <c r="E88" s="95" t="s">
        <v>232</v>
      </c>
      <c r="F88" s="120" t="s">
        <v>95</v>
      </c>
      <c r="G88" s="97" t="n">
        <v>21.01</v>
      </c>
      <c r="H88" s="97" t="n">
        <f aca="false">L88*P88*Q88</f>
        <v>11.8786565205</v>
      </c>
      <c r="I88" s="98" t="n">
        <f aca="false">G88*H88</f>
        <v>249.570573495705</v>
      </c>
      <c r="J88" s="13"/>
      <c r="K88" s="171" t="s">
        <v>61</v>
      </c>
      <c r="L88" s="173" t="n">
        <v>8.91</v>
      </c>
      <c r="M88" s="173" t="n">
        <f aca="false">G88*L88</f>
        <v>187.1991</v>
      </c>
      <c r="N88" s="173" t="n">
        <f aca="false">L88*P88</f>
        <v>9.247689</v>
      </c>
      <c r="O88" s="173" t="n">
        <f aca="false">G88*N88</f>
        <v>194.29394589</v>
      </c>
      <c r="P88" s="195" t="n">
        <f aca="false">S3</f>
        <v>1.0379</v>
      </c>
      <c r="Q88" s="101" t="n">
        <f aca="false">P11</f>
        <v>1.2845</v>
      </c>
      <c r="R88" s="81"/>
      <c r="S88" s="81"/>
      <c r="T88" s="21"/>
      <c r="U88" s="102" t="s">
        <v>233</v>
      </c>
    </row>
    <row r="89" customFormat="false" ht="27" hidden="false" customHeight="false" outlineLevel="0" collapsed="false">
      <c r="A89" s="92" t="s">
        <v>234</v>
      </c>
      <c r="B89" s="178" t="s">
        <v>15</v>
      </c>
      <c r="C89" s="94" t="n">
        <v>72215</v>
      </c>
      <c r="D89" s="29" t="s">
        <v>16</v>
      </c>
      <c r="E89" s="95" t="s">
        <v>235</v>
      </c>
      <c r="F89" s="120" t="s">
        <v>105</v>
      </c>
      <c r="G89" s="97" t="n">
        <v>5.12</v>
      </c>
      <c r="H89" s="97" t="n">
        <f aca="false">L89*P89*Q89</f>
        <v>33.324466854</v>
      </c>
      <c r="I89" s="98" t="n">
        <f aca="false">G89*H89</f>
        <v>170.62127029248</v>
      </c>
      <c r="J89" s="13"/>
      <c r="K89" s="178" t="s">
        <v>61</v>
      </c>
      <c r="L89" s="99" t="n">
        <v>25.54</v>
      </c>
      <c r="M89" s="99" t="n">
        <f aca="false">G89*L89</f>
        <v>130.7648</v>
      </c>
      <c r="N89" s="99" t="n">
        <f aca="false">L89*P89</f>
        <v>25.943532</v>
      </c>
      <c r="O89" s="99" t="n">
        <f aca="false">G89*N89</f>
        <v>132.83088384</v>
      </c>
      <c r="P89" s="100" t="n">
        <f aca="false">S4</f>
        <v>1.0158</v>
      </c>
      <c r="Q89" s="101" t="n">
        <f aca="false">P11</f>
        <v>1.2845</v>
      </c>
      <c r="R89" s="81"/>
      <c r="S89" s="81"/>
      <c r="T89" s="21"/>
      <c r="U89" s="193" t="s">
        <v>207</v>
      </c>
    </row>
    <row r="90" customFormat="false" ht="13.5" hidden="false" customHeight="false" outlineLevel="0" collapsed="false">
      <c r="A90" s="92" t="s">
        <v>236</v>
      </c>
      <c r="B90" s="178" t="s">
        <v>15</v>
      </c>
      <c r="C90" s="94" t="s">
        <v>237</v>
      </c>
      <c r="D90" s="29" t="s">
        <v>16</v>
      </c>
      <c r="E90" s="95" t="s">
        <v>238</v>
      </c>
      <c r="F90" s="120" t="s">
        <v>95</v>
      </c>
      <c r="G90" s="97" t="n">
        <v>139.59</v>
      </c>
      <c r="H90" s="97" t="n">
        <f aca="false">L90*P90*Q90</f>
        <v>19.989460932</v>
      </c>
      <c r="I90" s="98" t="n">
        <f aca="false">G90*H90</f>
        <v>2790.32885149788</v>
      </c>
      <c r="J90" s="13"/>
      <c r="K90" s="178" t="s">
        <v>61</v>
      </c>
      <c r="L90" s="99" t="n">
        <v>15.32</v>
      </c>
      <c r="M90" s="99" t="n">
        <f aca="false">G90*L90</f>
        <v>2138.5188</v>
      </c>
      <c r="N90" s="99" t="n">
        <f aca="false">L90*P90</f>
        <v>15.562056</v>
      </c>
      <c r="O90" s="99" t="n">
        <f aca="false">G90*N90</f>
        <v>2172.30739704</v>
      </c>
      <c r="P90" s="100" t="n">
        <f aca="false">S4</f>
        <v>1.0158</v>
      </c>
      <c r="Q90" s="101" t="n">
        <f aca="false">P11</f>
        <v>1.2845</v>
      </c>
      <c r="R90" s="81"/>
      <c r="S90" s="81"/>
      <c r="T90" s="21"/>
      <c r="U90" s="102" t="s">
        <v>96</v>
      </c>
    </row>
    <row r="91" customFormat="false" ht="13.5" hidden="false" customHeight="false" outlineLevel="0" collapsed="false">
      <c r="A91" s="92" t="s">
        <v>239</v>
      </c>
      <c r="B91" s="178" t="s">
        <v>15</v>
      </c>
      <c r="C91" s="94" t="n">
        <v>85335</v>
      </c>
      <c r="D91" s="29" t="s">
        <v>16</v>
      </c>
      <c r="E91" s="95" t="s">
        <v>240</v>
      </c>
      <c r="F91" s="96" t="s">
        <v>171</v>
      </c>
      <c r="G91" s="97" t="n">
        <v>59.4</v>
      </c>
      <c r="H91" s="97" t="n">
        <f aca="false">L91*P91*Q91</f>
        <v>6.628359108</v>
      </c>
      <c r="I91" s="98" t="n">
        <f aca="false">G91*H91</f>
        <v>393.7245310152</v>
      </c>
      <c r="J91" s="13"/>
      <c r="K91" s="178" t="s">
        <v>61</v>
      </c>
      <c r="L91" s="99" t="n">
        <v>5.08</v>
      </c>
      <c r="M91" s="99" t="n">
        <f aca="false">G91*L91</f>
        <v>301.752</v>
      </c>
      <c r="N91" s="99" t="n">
        <f aca="false">L91*P91</f>
        <v>5.160264</v>
      </c>
      <c r="O91" s="99" t="n">
        <f aca="false">G91*N91</f>
        <v>306.5196816</v>
      </c>
      <c r="P91" s="100" t="n">
        <f aca="false">S4</f>
        <v>1.0158</v>
      </c>
      <c r="Q91" s="101" t="n">
        <f aca="false">P11</f>
        <v>1.2845</v>
      </c>
      <c r="R91" s="81"/>
      <c r="S91" s="81"/>
      <c r="T91" s="21"/>
      <c r="U91" s="170" t="s">
        <v>172</v>
      </c>
    </row>
    <row r="92" customFormat="false" ht="27" hidden="false" customHeight="false" outlineLevel="0" collapsed="false">
      <c r="A92" s="92" t="s">
        <v>241</v>
      </c>
      <c r="B92" s="171" t="s">
        <v>11</v>
      </c>
      <c r="C92" s="172" t="s">
        <v>242</v>
      </c>
      <c r="D92" s="171" t="s">
        <v>16</v>
      </c>
      <c r="E92" s="95" t="s">
        <v>243</v>
      </c>
      <c r="F92" s="120" t="s">
        <v>95</v>
      </c>
      <c r="G92" s="97" t="n">
        <v>32</v>
      </c>
      <c r="H92" s="97" t="n">
        <f aca="false">L92*P92*Q92</f>
        <v>11.8786565205</v>
      </c>
      <c r="I92" s="98" t="n">
        <f aca="false">G92*H92</f>
        <v>380.117008656</v>
      </c>
      <c r="J92" s="13"/>
      <c r="K92" s="171" t="s">
        <v>61</v>
      </c>
      <c r="L92" s="173" t="n">
        <v>8.91</v>
      </c>
      <c r="M92" s="173" t="n">
        <f aca="false">G92*L92</f>
        <v>285.12</v>
      </c>
      <c r="N92" s="173" t="n">
        <f aca="false">L92*P92</f>
        <v>9.247689</v>
      </c>
      <c r="O92" s="173" t="n">
        <f aca="false">G92*N92</f>
        <v>295.926048</v>
      </c>
      <c r="P92" s="195" t="n">
        <f aca="false">S3</f>
        <v>1.0379</v>
      </c>
      <c r="Q92" s="101" t="n">
        <f aca="false">P11</f>
        <v>1.2845</v>
      </c>
      <c r="R92" s="81"/>
      <c r="S92" s="81"/>
      <c r="T92" s="21"/>
      <c r="U92" s="102" t="s">
        <v>96</v>
      </c>
    </row>
    <row r="93" customFormat="false" ht="13.5" hidden="false" customHeight="false" outlineLevel="0" collapsed="false">
      <c r="A93" s="142"/>
      <c r="B93" s="143"/>
      <c r="C93" s="144"/>
      <c r="D93" s="145"/>
      <c r="E93" s="146" t="s">
        <v>244</v>
      </c>
      <c r="F93" s="144"/>
      <c r="G93" s="147"/>
      <c r="H93" s="148"/>
      <c r="I93" s="149" t="n">
        <f aca="false">SUM(I62:I92)</f>
        <v>10492.3639865683</v>
      </c>
      <c r="J93" s="13"/>
      <c r="K93" s="143"/>
      <c r="L93" s="163"/>
      <c r="M93" s="149" t="n">
        <f aca="false">SUM(M62:M92)</f>
        <v>8335.7379</v>
      </c>
      <c r="N93" s="149"/>
      <c r="O93" s="149" t="n">
        <f aca="false">SUM(O62:O92)</f>
        <v>8168.44218495</v>
      </c>
      <c r="P93" s="151"/>
      <c r="Q93" s="152"/>
      <c r="R93" s="152"/>
      <c r="S93" s="152"/>
      <c r="T93" s="153"/>
      <c r="U93" s="154"/>
    </row>
    <row r="94" customFormat="false" ht="13.5" hidden="false" customHeight="false" outlineLevel="0" collapsed="false">
      <c r="A94" s="72" t="s">
        <v>245</v>
      </c>
      <c r="B94" s="165"/>
      <c r="C94" s="191"/>
      <c r="D94" s="167"/>
      <c r="E94" s="75" t="s">
        <v>246</v>
      </c>
      <c r="F94" s="96"/>
      <c r="G94" s="97"/>
      <c r="H94" s="192"/>
      <c r="I94" s="98"/>
      <c r="J94" s="13"/>
      <c r="K94" s="165"/>
      <c r="L94" s="132"/>
      <c r="M94" s="132"/>
      <c r="N94" s="132"/>
      <c r="O94" s="132"/>
      <c r="P94" s="133"/>
      <c r="Q94" s="199"/>
      <c r="R94" s="81"/>
      <c r="S94" s="81"/>
      <c r="T94" s="21"/>
      <c r="U94" s="193"/>
    </row>
    <row r="95" customFormat="false" ht="27" hidden="false" customHeight="false" outlineLevel="0" collapsed="false">
      <c r="A95" s="92" t="s">
        <v>247</v>
      </c>
      <c r="B95" s="178" t="s">
        <v>15</v>
      </c>
      <c r="C95" s="94" t="n">
        <v>72231</v>
      </c>
      <c r="D95" s="29" t="s">
        <v>16</v>
      </c>
      <c r="E95" s="95" t="s">
        <v>168</v>
      </c>
      <c r="F95" s="120" t="s">
        <v>95</v>
      </c>
      <c r="G95" s="194" t="n">
        <v>179.22</v>
      </c>
      <c r="H95" s="97" t="n">
        <f aca="false">L95*P95*Q95</f>
        <v>4.658118507</v>
      </c>
      <c r="I95" s="98" t="n">
        <f aca="false">G95*H95</f>
        <v>834.82799882454</v>
      </c>
      <c r="J95" s="13"/>
      <c r="K95" s="178" t="s">
        <v>61</v>
      </c>
      <c r="L95" s="162" t="n">
        <v>3.57</v>
      </c>
      <c r="M95" s="99" t="n">
        <f aca="false">G95*L95</f>
        <v>639.8154</v>
      </c>
      <c r="N95" s="99" t="n">
        <f aca="false">L95*P95</f>
        <v>3.626406</v>
      </c>
      <c r="O95" s="99" t="n">
        <f aca="false">G95*N95</f>
        <v>649.92448332</v>
      </c>
      <c r="P95" s="100" t="n">
        <f aca="false">S4</f>
        <v>1.0158</v>
      </c>
      <c r="Q95" s="101" t="n">
        <f aca="false">P11</f>
        <v>1.2845</v>
      </c>
      <c r="R95" s="81"/>
      <c r="S95" s="81"/>
      <c r="T95" s="21"/>
      <c r="U95" s="102" t="s">
        <v>96</v>
      </c>
    </row>
    <row r="96" customFormat="false" ht="13.5" hidden="false" customHeight="false" outlineLevel="0" collapsed="false">
      <c r="A96" s="92" t="s">
        <v>248</v>
      </c>
      <c r="B96" s="178" t="s">
        <v>15</v>
      </c>
      <c r="C96" s="94" t="n">
        <v>85414</v>
      </c>
      <c r="D96" s="29" t="s">
        <v>16</v>
      </c>
      <c r="E96" s="95" t="s">
        <v>170</v>
      </c>
      <c r="F96" s="96" t="s">
        <v>171</v>
      </c>
      <c r="G96" s="194" t="n">
        <v>80.86</v>
      </c>
      <c r="H96" s="97" t="n">
        <f aca="false">L96*P96*Q96</f>
        <v>5.910721803</v>
      </c>
      <c r="I96" s="98" t="n">
        <f aca="false">G96*H96</f>
        <v>477.94096499058</v>
      </c>
      <c r="J96" s="13"/>
      <c r="K96" s="178" t="s">
        <v>61</v>
      </c>
      <c r="L96" s="162" t="n">
        <v>4.53</v>
      </c>
      <c r="M96" s="99" t="n">
        <f aca="false">G96*L96</f>
        <v>366.2958</v>
      </c>
      <c r="N96" s="99" t="n">
        <f aca="false">L96*P96</f>
        <v>4.601574</v>
      </c>
      <c r="O96" s="99" t="n">
        <f aca="false">G96*N96</f>
        <v>372.08327364</v>
      </c>
      <c r="P96" s="100" t="n">
        <f aca="false">S4</f>
        <v>1.0158</v>
      </c>
      <c r="Q96" s="101" t="n">
        <f aca="false">P11</f>
        <v>1.2845</v>
      </c>
      <c r="R96" s="81"/>
      <c r="S96" s="81"/>
      <c r="T96" s="21"/>
      <c r="U96" s="170" t="s">
        <v>172</v>
      </c>
    </row>
    <row r="97" customFormat="false" ht="13.5" hidden="false" customHeight="false" outlineLevel="0" collapsed="false">
      <c r="A97" s="92" t="s">
        <v>249</v>
      </c>
      <c r="B97" s="178" t="s">
        <v>15</v>
      </c>
      <c r="C97" s="94" t="n">
        <v>72229</v>
      </c>
      <c r="D97" s="29" t="s">
        <v>16</v>
      </c>
      <c r="E97" s="95" t="s">
        <v>174</v>
      </c>
      <c r="F97" s="120" t="s">
        <v>95</v>
      </c>
      <c r="G97" s="194" t="n">
        <v>179.22</v>
      </c>
      <c r="H97" s="97" t="n">
        <f aca="false">L97*P97*Q97</f>
        <v>12.552128862</v>
      </c>
      <c r="I97" s="98" t="n">
        <f aca="false">G97*H97</f>
        <v>2249.59253464764</v>
      </c>
      <c r="J97" s="13"/>
      <c r="K97" s="178" t="s">
        <v>61</v>
      </c>
      <c r="L97" s="162" t="n">
        <v>9.62</v>
      </c>
      <c r="M97" s="99" t="n">
        <f aca="false">G97*L97</f>
        <v>1724.0964</v>
      </c>
      <c r="N97" s="99" t="n">
        <f aca="false">L97*P97</f>
        <v>9.771996</v>
      </c>
      <c r="O97" s="99" t="n">
        <f aca="false">G97*N97</f>
        <v>1751.33712312</v>
      </c>
      <c r="P97" s="100" t="n">
        <f aca="false">S4</f>
        <v>1.0158</v>
      </c>
      <c r="Q97" s="101" t="n">
        <f aca="false">P11</f>
        <v>1.2845</v>
      </c>
      <c r="R97" s="81"/>
      <c r="S97" s="81"/>
      <c r="T97" s="21"/>
      <c r="U97" s="102" t="s">
        <v>96</v>
      </c>
    </row>
    <row r="98" s="200" customFormat="true" ht="13.5" hidden="false" customHeight="false" outlineLevel="0" collapsed="false">
      <c r="A98" s="92" t="s">
        <v>250</v>
      </c>
      <c r="B98" s="123" t="s">
        <v>98</v>
      </c>
      <c r="C98" s="123"/>
      <c r="D98" s="46" t="s">
        <v>14</v>
      </c>
      <c r="E98" s="95" t="s">
        <v>251</v>
      </c>
      <c r="F98" s="96" t="s">
        <v>77</v>
      </c>
      <c r="G98" s="97" t="n">
        <v>70</v>
      </c>
      <c r="H98" s="97" t="n">
        <f aca="false">L98*P98*Q98</f>
        <v>39.960795</v>
      </c>
      <c r="I98" s="98" t="n">
        <f aca="false">G98*H98</f>
        <v>2797.25565</v>
      </c>
      <c r="J98" s="13"/>
      <c r="K98" s="123"/>
      <c r="L98" s="125" t="n">
        <v>31.11</v>
      </c>
      <c r="M98" s="125" t="n">
        <f aca="false">G98*L98</f>
        <v>2177.7</v>
      </c>
      <c r="N98" s="125" t="n">
        <f aca="false">L98*P98</f>
        <v>31.11</v>
      </c>
      <c r="O98" s="125" t="n">
        <f aca="false">G98*N98</f>
        <v>2177.7</v>
      </c>
      <c r="P98" s="126" t="n">
        <f aca="false">S8</f>
        <v>1</v>
      </c>
      <c r="Q98" s="101" t="n">
        <f aca="false">P11</f>
        <v>1.2845</v>
      </c>
      <c r="R98" s="81"/>
      <c r="S98" s="81"/>
      <c r="T98" s="21"/>
      <c r="U98" s="193" t="s">
        <v>196</v>
      </c>
      <c r="V98" s="10"/>
    </row>
    <row r="99" customFormat="false" ht="27" hidden="false" customHeight="false" outlineLevel="0" collapsed="false">
      <c r="A99" s="92" t="s">
        <v>252</v>
      </c>
      <c r="B99" s="178" t="s">
        <v>15</v>
      </c>
      <c r="C99" s="94" t="n">
        <v>85378</v>
      </c>
      <c r="D99" s="29" t="s">
        <v>16</v>
      </c>
      <c r="E99" s="95" t="s">
        <v>184</v>
      </c>
      <c r="F99" s="120" t="s">
        <v>95</v>
      </c>
      <c r="G99" s="97" t="n">
        <v>15.66</v>
      </c>
      <c r="H99" s="97" t="n">
        <f aca="false">L99*P99*Q99</f>
        <v>32.606829549</v>
      </c>
      <c r="I99" s="98" t="n">
        <f aca="false">G99*H99</f>
        <v>510.62295073734</v>
      </c>
      <c r="J99" s="13"/>
      <c r="K99" s="178" t="s">
        <v>61</v>
      </c>
      <c r="L99" s="99" t="n">
        <v>24.99</v>
      </c>
      <c r="M99" s="99" t="n">
        <f aca="false">G99*L99</f>
        <v>391.3434</v>
      </c>
      <c r="N99" s="99" t="n">
        <f aca="false">L99*P99</f>
        <v>25.384842</v>
      </c>
      <c r="O99" s="99" t="n">
        <f aca="false">G99*N99</f>
        <v>397.52662572</v>
      </c>
      <c r="P99" s="100" t="n">
        <f aca="false">S4</f>
        <v>1.0158</v>
      </c>
      <c r="Q99" s="101" t="n">
        <f aca="false">P11</f>
        <v>1.2845</v>
      </c>
      <c r="R99" s="81"/>
      <c r="S99" s="81"/>
      <c r="T99" s="21"/>
      <c r="U99" s="102" t="s">
        <v>96</v>
      </c>
    </row>
    <row r="100" customFormat="false" ht="27" hidden="false" customHeight="false" outlineLevel="0" collapsed="false">
      <c r="A100" s="92" t="s">
        <v>253</v>
      </c>
      <c r="B100" s="178" t="s">
        <v>15</v>
      </c>
      <c r="C100" s="94" t="n">
        <v>85334</v>
      </c>
      <c r="D100" s="29" t="s">
        <v>16</v>
      </c>
      <c r="E100" s="95" t="s">
        <v>182</v>
      </c>
      <c r="F100" s="120" t="s">
        <v>95</v>
      </c>
      <c r="G100" s="97" t="n">
        <v>1.26</v>
      </c>
      <c r="H100" s="97" t="n">
        <f aca="false">L100*P100*Q100</f>
        <v>13.321957971</v>
      </c>
      <c r="I100" s="98" t="n">
        <f aca="false">G100*H100</f>
        <v>16.78566704346</v>
      </c>
      <c r="J100" s="13"/>
      <c r="K100" s="178" t="s">
        <v>61</v>
      </c>
      <c r="L100" s="99" t="n">
        <v>10.21</v>
      </c>
      <c r="M100" s="99" t="n">
        <f aca="false">G100*L100</f>
        <v>12.8646</v>
      </c>
      <c r="N100" s="99" t="n">
        <f aca="false">L100*P100</f>
        <v>10.371318</v>
      </c>
      <c r="O100" s="99" t="n">
        <f aca="false">G100*N100</f>
        <v>13.06786068</v>
      </c>
      <c r="P100" s="100" t="n">
        <f aca="false">S4</f>
        <v>1.0158</v>
      </c>
      <c r="Q100" s="101" t="n">
        <f aca="false">P11</f>
        <v>1.2845</v>
      </c>
      <c r="R100" s="81"/>
      <c r="S100" s="81"/>
      <c r="T100" s="21"/>
      <c r="U100" s="102" t="s">
        <v>96</v>
      </c>
    </row>
    <row r="101" customFormat="false" ht="13.5" hidden="false" customHeight="false" outlineLevel="0" collapsed="false">
      <c r="A101" s="92" t="s">
        <v>254</v>
      </c>
      <c r="B101" s="123" t="s">
        <v>98</v>
      </c>
      <c r="C101" s="123"/>
      <c r="D101" s="46" t="s">
        <v>14</v>
      </c>
      <c r="E101" s="95" t="s">
        <v>255</v>
      </c>
      <c r="F101" s="96" t="s">
        <v>77</v>
      </c>
      <c r="G101" s="97" t="n">
        <v>1</v>
      </c>
      <c r="H101" s="97" t="n">
        <f aca="false">L101*P101*Q101</f>
        <v>97.64769</v>
      </c>
      <c r="I101" s="98" t="n">
        <f aca="false">G101*H101</f>
        <v>97.64769</v>
      </c>
      <c r="J101" s="13"/>
      <c r="K101" s="123"/>
      <c r="L101" s="125" t="n">
        <v>76.02</v>
      </c>
      <c r="M101" s="125" t="n">
        <f aca="false">G101*L101</f>
        <v>76.02</v>
      </c>
      <c r="N101" s="125" t="n">
        <f aca="false">L101*P101</f>
        <v>76.02</v>
      </c>
      <c r="O101" s="125" t="n">
        <f aca="false">G101*N101</f>
        <v>76.02</v>
      </c>
      <c r="P101" s="126" t="n">
        <f aca="false">S8</f>
        <v>1</v>
      </c>
      <c r="Q101" s="101" t="n">
        <f aca="false">P11</f>
        <v>1.2845</v>
      </c>
      <c r="R101" s="81"/>
      <c r="S101" s="81"/>
      <c r="T101" s="21"/>
      <c r="U101" s="193" t="s">
        <v>256</v>
      </c>
    </row>
    <row r="102" customFormat="false" ht="27" hidden="false" customHeight="false" outlineLevel="0" collapsed="false">
      <c r="A102" s="92" t="s">
        <v>257</v>
      </c>
      <c r="B102" s="123" t="s">
        <v>98</v>
      </c>
      <c r="C102" s="123"/>
      <c r="D102" s="46" t="s">
        <v>14</v>
      </c>
      <c r="E102" s="95" t="s">
        <v>258</v>
      </c>
      <c r="F102" s="96" t="s">
        <v>77</v>
      </c>
      <c r="G102" s="97" t="n">
        <v>2</v>
      </c>
      <c r="H102" s="97" t="n">
        <f aca="false">L102*P102*Q102</f>
        <v>97.64769</v>
      </c>
      <c r="I102" s="98" t="n">
        <f aca="false">G102*H102</f>
        <v>195.29538</v>
      </c>
      <c r="J102" s="13"/>
      <c r="K102" s="123"/>
      <c r="L102" s="125" t="n">
        <v>76.02</v>
      </c>
      <c r="M102" s="125" t="n">
        <f aca="false">G102*L102</f>
        <v>152.04</v>
      </c>
      <c r="N102" s="125" t="n">
        <f aca="false">L102*P102</f>
        <v>76.02</v>
      </c>
      <c r="O102" s="125" t="n">
        <f aca="false">G102*N102</f>
        <v>152.04</v>
      </c>
      <c r="P102" s="126" t="n">
        <f aca="false">S8</f>
        <v>1</v>
      </c>
      <c r="Q102" s="101" t="n">
        <f aca="false">P11</f>
        <v>1.2845</v>
      </c>
      <c r="R102" s="81"/>
      <c r="S102" s="81"/>
      <c r="T102" s="21"/>
      <c r="U102" s="193" t="s">
        <v>256</v>
      </c>
    </row>
    <row r="103" customFormat="false" ht="13.5" hidden="false" customHeight="true" outlineLevel="0" collapsed="false">
      <c r="A103" s="92" t="s">
        <v>259</v>
      </c>
      <c r="B103" s="123" t="s">
        <v>98</v>
      </c>
      <c r="C103" s="123"/>
      <c r="D103" s="46" t="s">
        <v>14</v>
      </c>
      <c r="E103" s="95" t="s">
        <v>260</v>
      </c>
      <c r="F103" s="96" t="s">
        <v>77</v>
      </c>
      <c r="G103" s="97" t="n">
        <v>1</v>
      </c>
      <c r="H103" s="97" t="n">
        <f aca="false">L103*P103*Q103</f>
        <v>292.955915</v>
      </c>
      <c r="I103" s="98" t="n">
        <f aca="false">G103*H103</f>
        <v>292.955915</v>
      </c>
      <c r="J103" s="13"/>
      <c r="K103" s="123"/>
      <c r="L103" s="125" t="n">
        <v>228.07</v>
      </c>
      <c r="M103" s="125" t="n">
        <f aca="false">G103*L103</f>
        <v>228.07</v>
      </c>
      <c r="N103" s="125" t="n">
        <f aca="false">L103*P103</f>
        <v>228.07</v>
      </c>
      <c r="O103" s="125" t="n">
        <f aca="false">G103*N103</f>
        <v>228.07</v>
      </c>
      <c r="P103" s="126" t="n">
        <f aca="false">S8</f>
        <v>1</v>
      </c>
      <c r="Q103" s="101" t="n">
        <f aca="false">P11</f>
        <v>1.2845</v>
      </c>
      <c r="R103" s="115" t="n">
        <v>1.68</v>
      </c>
      <c r="S103" s="115"/>
      <c r="T103" s="116"/>
      <c r="U103" s="193" t="s">
        <v>196</v>
      </c>
    </row>
    <row r="104" customFormat="false" ht="13.5" hidden="false" customHeight="true" outlineLevel="0" collapsed="false">
      <c r="A104" s="92" t="s">
        <v>261</v>
      </c>
      <c r="B104" s="178" t="s">
        <v>15</v>
      </c>
      <c r="C104" s="94" t="n">
        <v>85334</v>
      </c>
      <c r="D104" s="29" t="s">
        <v>16</v>
      </c>
      <c r="E104" s="95" t="s">
        <v>262</v>
      </c>
      <c r="F104" s="120" t="s">
        <v>95</v>
      </c>
      <c r="G104" s="97" t="n">
        <v>1.68</v>
      </c>
      <c r="H104" s="97" t="n">
        <f aca="false">L104*P104*Q104</f>
        <v>13.321957971</v>
      </c>
      <c r="I104" s="98" t="n">
        <f aca="false">G104*H104</f>
        <v>22.38088939128</v>
      </c>
      <c r="J104" s="13"/>
      <c r="K104" s="178" t="s">
        <v>61</v>
      </c>
      <c r="L104" s="99" t="n">
        <v>10.21</v>
      </c>
      <c r="M104" s="99" t="n">
        <f aca="false">G104*L104</f>
        <v>17.1528</v>
      </c>
      <c r="N104" s="99" t="n">
        <f aca="false">L104*P104</f>
        <v>10.371318</v>
      </c>
      <c r="O104" s="99" t="n">
        <f aca="false">G104*N104</f>
        <v>17.42381424</v>
      </c>
      <c r="P104" s="100" t="n">
        <f aca="false">S4</f>
        <v>1.0158</v>
      </c>
      <c r="Q104" s="101" t="n">
        <f aca="false">P11</f>
        <v>1.2845</v>
      </c>
      <c r="R104" s="115" t="n">
        <v>1.26</v>
      </c>
      <c r="S104" s="115"/>
      <c r="T104" s="116"/>
      <c r="U104" s="102" t="s">
        <v>96</v>
      </c>
    </row>
    <row r="105" customFormat="false" ht="27" hidden="false" customHeight="false" outlineLevel="0" collapsed="false">
      <c r="A105" s="92" t="s">
        <v>263</v>
      </c>
      <c r="B105" s="178" t="s">
        <v>15</v>
      </c>
      <c r="C105" s="94" t="n">
        <v>85334</v>
      </c>
      <c r="D105" s="29" t="s">
        <v>16</v>
      </c>
      <c r="E105" s="95" t="s">
        <v>264</v>
      </c>
      <c r="F105" s="120" t="s">
        <v>95</v>
      </c>
      <c r="G105" s="97" t="n">
        <v>1.26</v>
      </c>
      <c r="H105" s="97" t="n">
        <f aca="false">L105*P105*Q105</f>
        <v>13.321957971</v>
      </c>
      <c r="I105" s="98" t="n">
        <f aca="false">G105*H105</f>
        <v>16.78566704346</v>
      </c>
      <c r="J105" s="13"/>
      <c r="K105" s="178" t="s">
        <v>61</v>
      </c>
      <c r="L105" s="99" t="n">
        <v>10.21</v>
      </c>
      <c r="M105" s="99" t="n">
        <f aca="false">G105*L105</f>
        <v>12.8646</v>
      </c>
      <c r="N105" s="99" t="n">
        <f aca="false">L105*P105</f>
        <v>10.371318</v>
      </c>
      <c r="O105" s="99" t="n">
        <f aca="false">G105*N105</f>
        <v>13.06786068</v>
      </c>
      <c r="P105" s="100" t="n">
        <f aca="false">S4</f>
        <v>1.0158</v>
      </c>
      <c r="Q105" s="101" t="n">
        <f aca="false">P11</f>
        <v>1.2845</v>
      </c>
      <c r="R105" s="81"/>
      <c r="S105" s="81"/>
      <c r="T105" s="21"/>
      <c r="U105" s="102" t="s">
        <v>96</v>
      </c>
    </row>
    <row r="106" customFormat="false" ht="40.5" hidden="false" customHeight="false" outlineLevel="0" collapsed="false">
      <c r="A106" s="92" t="s">
        <v>265</v>
      </c>
      <c r="B106" s="171" t="s">
        <v>11</v>
      </c>
      <c r="C106" s="196" t="s">
        <v>266</v>
      </c>
      <c r="D106" s="171" t="s">
        <v>12</v>
      </c>
      <c r="E106" s="95" t="s">
        <v>267</v>
      </c>
      <c r="F106" s="120" t="s">
        <v>95</v>
      </c>
      <c r="G106" s="97" t="n">
        <v>12.6</v>
      </c>
      <c r="H106" s="97" t="n">
        <f aca="false">L106*P106*Q106</f>
        <v>6.7858991795</v>
      </c>
      <c r="I106" s="98" t="n">
        <f aca="false">G106*H106</f>
        <v>85.5023296617</v>
      </c>
      <c r="J106" s="13"/>
      <c r="K106" s="171" t="s">
        <v>61</v>
      </c>
      <c r="L106" s="173" t="n">
        <v>5.09</v>
      </c>
      <c r="M106" s="173" t="n">
        <f aca="false">G106*L106</f>
        <v>64.134</v>
      </c>
      <c r="N106" s="173" t="n">
        <f aca="false">L106*P106</f>
        <v>5.282911</v>
      </c>
      <c r="O106" s="173" t="n">
        <f aca="false">G106*N106</f>
        <v>66.5646786</v>
      </c>
      <c r="P106" s="195" t="n">
        <f aca="false">S3</f>
        <v>1.0379</v>
      </c>
      <c r="Q106" s="101" t="n">
        <f aca="false">P11</f>
        <v>1.2845</v>
      </c>
      <c r="R106" s="81"/>
      <c r="S106" s="81"/>
      <c r="T106" s="21"/>
      <c r="U106" s="102" t="s">
        <v>96</v>
      </c>
    </row>
    <row r="107" customFormat="false" ht="27" hidden="false" customHeight="false" outlineLevel="0" collapsed="false">
      <c r="A107" s="92" t="s">
        <v>268</v>
      </c>
      <c r="B107" s="178" t="s">
        <v>15</v>
      </c>
      <c r="C107" s="94" t="n">
        <v>85334</v>
      </c>
      <c r="D107" s="29" t="s">
        <v>16</v>
      </c>
      <c r="E107" s="95" t="s">
        <v>269</v>
      </c>
      <c r="F107" s="120" t="s">
        <v>95</v>
      </c>
      <c r="G107" s="97" t="n">
        <v>9.44</v>
      </c>
      <c r="H107" s="97" t="n">
        <f aca="false">L107*P107*Q107</f>
        <v>13.321957971</v>
      </c>
      <c r="I107" s="98" t="n">
        <f aca="false">G107*H107</f>
        <v>125.75928324624</v>
      </c>
      <c r="J107" s="13"/>
      <c r="K107" s="178" t="s">
        <v>61</v>
      </c>
      <c r="L107" s="99" t="n">
        <v>10.21</v>
      </c>
      <c r="M107" s="99" t="n">
        <f aca="false">G107*L107</f>
        <v>96.3824</v>
      </c>
      <c r="N107" s="99" t="n">
        <f aca="false">L107*P107</f>
        <v>10.371318</v>
      </c>
      <c r="O107" s="99" t="n">
        <f aca="false">G107*N107</f>
        <v>97.90524192</v>
      </c>
      <c r="P107" s="100" t="n">
        <f aca="false">S4</f>
        <v>1.0158</v>
      </c>
      <c r="Q107" s="101" t="n">
        <f aca="false">P11</f>
        <v>1.2845</v>
      </c>
      <c r="R107" s="81"/>
      <c r="S107" s="81"/>
      <c r="T107" s="21"/>
      <c r="U107" s="102" t="s">
        <v>96</v>
      </c>
    </row>
    <row r="108" customFormat="false" ht="13.5" hidden="false" customHeight="false" outlineLevel="0" collapsed="false">
      <c r="A108" s="92" t="s">
        <v>270</v>
      </c>
      <c r="B108" s="178" t="s">
        <v>15</v>
      </c>
      <c r="C108" s="94" t="n">
        <v>85334</v>
      </c>
      <c r="D108" s="29" t="s">
        <v>16</v>
      </c>
      <c r="E108" s="95" t="s">
        <v>271</v>
      </c>
      <c r="F108" s="120" t="s">
        <v>95</v>
      </c>
      <c r="G108" s="97" t="n">
        <v>8.64</v>
      </c>
      <c r="H108" s="97" t="n">
        <f aca="false">L108*P108*Q108</f>
        <v>13.321957971</v>
      </c>
      <c r="I108" s="98" t="n">
        <f aca="false">G108*H108</f>
        <v>115.10171686944</v>
      </c>
      <c r="J108" s="13"/>
      <c r="K108" s="178" t="s">
        <v>61</v>
      </c>
      <c r="L108" s="99" t="n">
        <v>10.21</v>
      </c>
      <c r="M108" s="99" t="n">
        <f aca="false">G108*L108</f>
        <v>88.2144</v>
      </c>
      <c r="N108" s="99" t="n">
        <f aca="false">L108*P108</f>
        <v>10.371318</v>
      </c>
      <c r="O108" s="99" t="n">
        <f aca="false">G108*N108</f>
        <v>89.60818752</v>
      </c>
      <c r="P108" s="100" t="n">
        <f aca="false">S4</f>
        <v>1.0158</v>
      </c>
      <c r="Q108" s="101" t="n">
        <f aca="false">P11</f>
        <v>1.2845</v>
      </c>
      <c r="R108" s="81"/>
      <c r="S108" s="81"/>
      <c r="T108" s="21"/>
      <c r="U108" s="102" t="s">
        <v>96</v>
      </c>
    </row>
    <row r="109" customFormat="false" ht="13.5" hidden="false" customHeight="false" outlineLevel="0" collapsed="false">
      <c r="A109" s="92" t="s">
        <v>272</v>
      </c>
      <c r="B109" s="178" t="s">
        <v>15</v>
      </c>
      <c r="C109" s="94" t="n">
        <v>85334</v>
      </c>
      <c r="D109" s="29" t="s">
        <v>16</v>
      </c>
      <c r="E109" s="95" t="s">
        <v>273</v>
      </c>
      <c r="F109" s="120" t="s">
        <v>95</v>
      </c>
      <c r="G109" s="97" t="n">
        <v>1.23</v>
      </c>
      <c r="H109" s="97" t="n">
        <f aca="false">L109*P109*Q109</f>
        <v>13.321957971</v>
      </c>
      <c r="I109" s="98" t="n">
        <f aca="false">G109*H109</f>
        <v>16.38600830433</v>
      </c>
      <c r="J109" s="13"/>
      <c r="K109" s="178" t="s">
        <v>61</v>
      </c>
      <c r="L109" s="99" t="n">
        <v>10.21</v>
      </c>
      <c r="M109" s="99" t="n">
        <f aca="false">G109*L109</f>
        <v>12.5583</v>
      </c>
      <c r="N109" s="99" t="n">
        <f aca="false">L109*P109</f>
        <v>10.371318</v>
      </c>
      <c r="O109" s="99" t="n">
        <f aca="false">G109*N109</f>
        <v>12.75672114</v>
      </c>
      <c r="P109" s="100" t="n">
        <f aca="false">S4</f>
        <v>1.0158</v>
      </c>
      <c r="Q109" s="101" t="n">
        <f aca="false">P11</f>
        <v>1.2845</v>
      </c>
      <c r="R109" s="81"/>
      <c r="S109" s="81"/>
      <c r="T109" s="21"/>
      <c r="U109" s="102" t="s">
        <v>96</v>
      </c>
    </row>
    <row r="110" customFormat="false" ht="27" hidden="false" customHeight="false" outlineLevel="0" collapsed="false">
      <c r="A110" s="92" t="s">
        <v>274</v>
      </c>
      <c r="B110" s="171" t="s">
        <v>11</v>
      </c>
      <c r="C110" s="172" t="s">
        <v>222</v>
      </c>
      <c r="D110" s="171" t="s">
        <v>12</v>
      </c>
      <c r="E110" s="95" t="s">
        <v>223</v>
      </c>
      <c r="F110" s="120" t="s">
        <v>95</v>
      </c>
      <c r="G110" s="97" t="n">
        <v>3</v>
      </c>
      <c r="H110" s="97" t="n">
        <f aca="false">L110*P110*Q110</f>
        <v>13.5851301845</v>
      </c>
      <c r="I110" s="98" t="n">
        <f aca="false">G110*H110</f>
        <v>40.7553905535</v>
      </c>
      <c r="J110" s="13"/>
      <c r="K110" s="171" t="s">
        <v>61</v>
      </c>
      <c r="L110" s="173" t="n">
        <v>10.19</v>
      </c>
      <c r="M110" s="173" t="n">
        <f aca="false">G110*L110</f>
        <v>30.57</v>
      </c>
      <c r="N110" s="173" t="n">
        <f aca="false">L110*P110</f>
        <v>10.576201</v>
      </c>
      <c r="O110" s="173" t="n">
        <f aca="false">G110*N110</f>
        <v>31.728603</v>
      </c>
      <c r="P110" s="195" t="n">
        <f aca="false">S3</f>
        <v>1.0379</v>
      </c>
      <c r="Q110" s="101" t="n">
        <f aca="false">P11</f>
        <v>1.2845</v>
      </c>
      <c r="R110" s="81"/>
      <c r="S110" s="81"/>
      <c r="T110" s="21"/>
      <c r="U110" s="102" t="s">
        <v>233</v>
      </c>
    </row>
    <row r="111" customFormat="false" ht="27" hidden="false" customHeight="false" outlineLevel="0" collapsed="false">
      <c r="A111" s="92" t="s">
        <v>275</v>
      </c>
      <c r="B111" s="171" t="s">
        <v>11</v>
      </c>
      <c r="C111" s="172" t="s">
        <v>231</v>
      </c>
      <c r="D111" s="171" t="s">
        <v>12</v>
      </c>
      <c r="E111" s="95" t="s">
        <v>276</v>
      </c>
      <c r="F111" s="120" t="s">
        <v>95</v>
      </c>
      <c r="G111" s="97" t="n">
        <v>49.39</v>
      </c>
      <c r="H111" s="97" t="n">
        <f aca="false">L111*P111*Q111</f>
        <v>11.8786565205</v>
      </c>
      <c r="I111" s="98" t="n">
        <f aca="false">G111*H111</f>
        <v>586.686845547495</v>
      </c>
      <c r="J111" s="13"/>
      <c r="K111" s="171" t="s">
        <v>61</v>
      </c>
      <c r="L111" s="173" t="n">
        <v>8.91</v>
      </c>
      <c r="M111" s="173" t="n">
        <f aca="false">G111*L111</f>
        <v>440.0649</v>
      </c>
      <c r="N111" s="173" t="n">
        <f aca="false">L111*P111</f>
        <v>9.247689</v>
      </c>
      <c r="O111" s="173" t="n">
        <f aca="false">G111*N111</f>
        <v>456.74335971</v>
      </c>
      <c r="P111" s="195" t="n">
        <f aca="false">S3</f>
        <v>1.0379</v>
      </c>
      <c r="Q111" s="101" t="n">
        <f aca="false">P11</f>
        <v>1.2845</v>
      </c>
      <c r="R111" s="81"/>
      <c r="S111" s="81"/>
      <c r="T111" s="21"/>
      <c r="U111" s="102" t="s">
        <v>233</v>
      </c>
    </row>
    <row r="112" customFormat="false" ht="27" hidden="false" customHeight="false" outlineLevel="0" collapsed="false">
      <c r="A112" s="92" t="s">
        <v>277</v>
      </c>
      <c r="B112" s="171" t="s">
        <v>11</v>
      </c>
      <c r="C112" s="172" t="s">
        <v>231</v>
      </c>
      <c r="D112" s="171" t="s">
        <v>12</v>
      </c>
      <c r="E112" s="95" t="s">
        <v>232</v>
      </c>
      <c r="F112" s="120" t="s">
        <v>95</v>
      </c>
      <c r="G112" s="97" t="n">
        <v>5</v>
      </c>
      <c r="H112" s="97" t="n">
        <f aca="false">L112*P112*Q112</f>
        <v>11.8786565205</v>
      </c>
      <c r="I112" s="98" t="n">
        <f aca="false">G112*H112</f>
        <v>59.3932826025</v>
      </c>
      <c r="J112" s="13"/>
      <c r="K112" s="171" t="s">
        <v>61</v>
      </c>
      <c r="L112" s="173" t="n">
        <v>8.91</v>
      </c>
      <c r="M112" s="173" t="n">
        <f aca="false">G112*L112</f>
        <v>44.55</v>
      </c>
      <c r="N112" s="173" t="n">
        <f aca="false">L112*P112</f>
        <v>9.247689</v>
      </c>
      <c r="O112" s="173" t="n">
        <f aca="false">G112*N112</f>
        <v>46.238445</v>
      </c>
      <c r="P112" s="195" t="n">
        <f aca="false">S3</f>
        <v>1.0379</v>
      </c>
      <c r="Q112" s="101" t="n">
        <f aca="false">P11</f>
        <v>1.2845</v>
      </c>
      <c r="R112" s="81"/>
      <c r="S112" s="81"/>
      <c r="T112" s="21"/>
      <c r="U112" s="102" t="s">
        <v>233</v>
      </c>
    </row>
    <row r="113" customFormat="false" ht="27" hidden="false" customHeight="false" outlineLevel="0" collapsed="false">
      <c r="A113" s="92" t="s">
        <v>278</v>
      </c>
      <c r="B113" s="171" t="s">
        <v>11</v>
      </c>
      <c r="C113" s="172" t="s">
        <v>194</v>
      </c>
      <c r="D113" s="171" t="s">
        <v>12</v>
      </c>
      <c r="E113" s="95" t="s">
        <v>279</v>
      </c>
      <c r="F113" s="96" t="s">
        <v>77</v>
      </c>
      <c r="G113" s="97" t="n">
        <v>2</v>
      </c>
      <c r="H113" s="97" t="n">
        <f aca="false">L113*P113*Q113</f>
        <v>8.7590093535</v>
      </c>
      <c r="I113" s="98" t="n">
        <f aca="false">G113*H113</f>
        <v>17.518018707</v>
      </c>
      <c r="J113" s="13"/>
      <c r="K113" s="171" t="s">
        <v>61</v>
      </c>
      <c r="L113" s="173" t="n">
        <v>6.57</v>
      </c>
      <c r="M113" s="173" t="n">
        <f aca="false">G113*L113</f>
        <v>13.14</v>
      </c>
      <c r="N113" s="173" t="n">
        <f aca="false">L113*P113</f>
        <v>6.819003</v>
      </c>
      <c r="O113" s="173" t="n">
        <f aca="false">G113*N113</f>
        <v>13.638006</v>
      </c>
      <c r="P113" s="195" t="n">
        <f aca="false">S3</f>
        <v>1.0379</v>
      </c>
      <c r="Q113" s="101" t="n">
        <f aca="false">P11</f>
        <v>1.2845</v>
      </c>
      <c r="R113" s="81"/>
      <c r="S113" s="81"/>
      <c r="T113" s="21"/>
      <c r="U113" s="193" t="s">
        <v>196</v>
      </c>
    </row>
    <row r="114" customFormat="false" ht="27" hidden="false" customHeight="false" outlineLevel="0" collapsed="false">
      <c r="A114" s="92" t="s">
        <v>280</v>
      </c>
      <c r="B114" s="171" t="s">
        <v>11</v>
      </c>
      <c r="C114" s="172" t="s">
        <v>198</v>
      </c>
      <c r="D114" s="171" t="s">
        <v>12</v>
      </c>
      <c r="E114" s="95" t="s">
        <v>199</v>
      </c>
      <c r="F114" s="96" t="s">
        <v>77</v>
      </c>
      <c r="G114" s="97" t="n">
        <v>24</v>
      </c>
      <c r="H114" s="97" t="n">
        <f aca="false">L114*P114*Q114</f>
        <v>13.998416775</v>
      </c>
      <c r="I114" s="98" t="n">
        <f aca="false">G114*H114</f>
        <v>335.9620026</v>
      </c>
      <c r="J114" s="13"/>
      <c r="K114" s="171" t="s">
        <v>61</v>
      </c>
      <c r="L114" s="173" t="n">
        <v>10.5</v>
      </c>
      <c r="M114" s="173" t="n">
        <f aca="false">G114*L114</f>
        <v>252</v>
      </c>
      <c r="N114" s="173" t="n">
        <f aca="false">L114*P114</f>
        <v>10.89795</v>
      </c>
      <c r="O114" s="173" t="n">
        <f aca="false">G114*N114</f>
        <v>261.5508</v>
      </c>
      <c r="P114" s="195" t="n">
        <f aca="false">S3</f>
        <v>1.0379</v>
      </c>
      <c r="Q114" s="101" t="n">
        <f aca="false">P11</f>
        <v>1.2845</v>
      </c>
      <c r="R114" s="81"/>
      <c r="S114" s="81"/>
      <c r="T114" s="21"/>
      <c r="U114" s="193" t="s">
        <v>196</v>
      </c>
    </row>
    <row r="115" customFormat="false" ht="13.5" hidden="false" customHeight="false" outlineLevel="0" collapsed="false">
      <c r="A115" s="92" t="s">
        <v>281</v>
      </c>
      <c r="B115" s="178" t="s">
        <v>15</v>
      </c>
      <c r="C115" s="94" t="n">
        <v>85372</v>
      </c>
      <c r="D115" s="29" t="s">
        <v>16</v>
      </c>
      <c r="E115" s="95" t="s">
        <v>282</v>
      </c>
      <c r="F115" s="120" t="s">
        <v>95</v>
      </c>
      <c r="G115" s="97" t="n">
        <v>50.62</v>
      </c>
      <c r="H115" s="97" t="n">
        <f aca="false">L115*P115*Q115</f>
        <v>1.996336503</v>
      </c>
      <c r="I115" s="98" t="n">
        <f aca="false">G115*H115</f>
        <v>101.05455378186</v>
      </c>
      <c r="J115" s="13"/>
      <c r="K115" s="178" t="s">
        <v>61</v>
      </c>
      <c r="L115" s="99" t="n">
        <v>1.53</v>
      </c>
      <c r="M115" s="99" t="n">
        <f aca="false">G115*L115</f>
        <v>77.4486</v>
      </c>
      <c r="N115" s="99" t="n">
        <f aca="false">L115*P115</f>
        <v>1.554174</v>
      </c>
      <c r="O115" s="99" t="n">
        <f aca="false">G115*N115</f>
        <v>78.67228788</v>
      </c>
      <c r="P115" s="100" t="n">
        <f aca="false">S4</f>
        <v>1.0158</v>
      </c>
      <c r="Q115" s="101" t="n">
        <f aca="false">P11</f>
        <v>1.2845</v>
      </c>
      <c r="R115" s="81"/>
      <c r="S115" s="81"/>
      <c r="T115" s="21"/>
      <c r="U115" s="102" t="s">
        <v>96</v>
      </c>
    </row>
    <row r="116" customFormat="false" ht="27" hidden="false" customHeight="false" outlineLevel="0" collapsed="false">
      <c r="A116" s="92" t="s">
        <v>283</v>
      </c>
      <c r="B116" s="178" t="s">
        <v>15</v>
      </c>
      <c r="C116" s="94" t="n">
        <v>72215</v>
      </c>
      <c r="D116" s="29" t="s">
        <v>16</v>
      </c>
      <c r="E116" s="95" t="s">
        <v>284</v>
      </c>
      <c r="F116" s="120" t="s">
        <v>105</v>
      </c>
      <c r="G116" s="97" t="n">
        <v>24.69</v>
      </c>
      <c r="H116" s="97" t="n">
        <f aca="false">L116*P116*Q116</f>
        <v>33.324466854</v>
      </c>
      <c r="I116" s="98" t="n">
        <f aca="false">G116*H116</f>
        <v>822.78108662526</v>
      </c>
      <c r="J116" s="13"/>
      <c r="K116" s="178" t="s">
        <v>61</v>
      </c>
      <c r="L116" s="99" t="n">
        <v>25.54</v>
      </c>
      <c r="M116" s="99" t="n">
        <f aca="false">G116*L116</f>
        <v>630.5826</v>
      </c>
      <c r="N116" s="99" t="n">
        <f aca="false">L116*P116</f>
        <v>25.943532</v>
      </c>
      <c r="O116" s="99" t="n">
        <f aca="false">G116*N116</f>
        <v>640.54580508</v>
      </c>
      <c r="P116" s="100" t="n">
        <f aca="false">S4</f>
        <v>1.0158</v>
      </c>
      <c r="Q116" s="101" t="n">
        <f aca="false">P11</f>
        <v>1.2845</v>
      </c>
      <c r="R116" s="81"/>
      <c r="S116" s="81"/>
      <c r="T116" s="21"/>
      <c r="U116" s="193" t="s">
        <v>207</v>
      </c>
    </row>
    <row r="117" customFormat="false" ht="27" hidden="false" customHeight="false" outlineLevel="0" collapsed="false">
      <c r="A117" s="92" t="s">
        <v>285</v>
      </c>
      <c r="B117" s="171" t="s">
        <v>11</v>
      </c>
      <c r="C117" s="172" t="s">
        <v>209</v>
      </c>
      <c r="D117" s="171" t="s">
        <v>12</v>
      </c>
      <c r="E117" s="95" t="s">
        <v>210</v>
      </c>
      <c r="F117" s="96" t="s">
        <v>171</v>
      </c>
      <c r="G117" s="97" t="n">
        <v>16.25</v>
      </c>
      <c r="H117" s="97" t="n">
        <f aca="false">L117*P117*Q117</f>
        <v>6.4392717165</v>
      </c>
      <c r="I117" s="98" t="n">
        <f aca="false">G117*H117</f>
        <v>104.638165393125</v>
      </c>
      <c r="J117" s="13"/>
      <c r="K117" s="171" t="s">
        <v>61</v>
      </c>
      <c r="L117" s="173" t="n">
        <v>4.83</v>
      </c>
      <c r="M117" s="173" t="n">
        <f aca="false">G117*L117</f>
        <v>78.4875</v>
      </c>
      <c r="N117" s="173" t="n">
        <f aca="false">L117*P117</f>
        <v>5.013057</v>
      </c>
      <c r="O117" s="173" t="n">
        <f aca="false">G117*N117</f>
        <v>81.46217625</v>
      </c>
      <c r="P117" s="195" t="n">
        <f aca="false">S3</f>
        <v>1.0379</v>
      </c>
      <c r="Q117" s="101" t="n">
        <f aca="false">P11</f>
        <v>1.2845</v>
      </c>
      <c r="R117" s="81"/>
      <c r="S117" s="81"/>
      <c r="T117" s="21"/>
      <c r="U117" s="170" t="s">
        <v>172</v>
      </c>
    </row>
    <row r="118" customFormat="false" ht="27" hidden="false" customHeight="false" outlineLevel="0" collapsed="false">
      <c r="A118" s="92" t="s">
        <v>286</v>
      </c>
      <c r="B118" s="201" t="s">
        <v>11</v>
      </c>
      <c r="C118" s="172" t="s">
        <v>287</v>
      </c>
      <c r="D118" s="171" t="s">
        <v>12</v>
      </c>
      <c r="E118" s="95" t="s">
        <v>288</v>
      </c>
      <c r="F118" s="96" t="s">
        <v>171</v>
      </c>
      <c r="G118" s="97" t="n">
        <v>5.4</v>
      </c>
      <c r="H118" s="97" t="n">
        <f aca="false">L118*P118*Q118</f>
        <v>5.9859896495</v>
      </c>
      <c r="I118" s="98" t="n">
        <f aca="false">G118*H118</f>
        <v>32.3243441073</v>
      </c>
      <c r="J118" s="13"/>
      <c r="K118" s="171" t="s">
        <v>61</v>
      </c>
      <c r="L118" s="173" t="n">
        <v>4.49</v>
      </c>
      <c r="M118" s="173" t="n">
        <f aca="false">G118*L118</f>
        <v>24.246</v>
      </c>
      <c r="N118" s="173" t="n">
        <f aca="false">L118*P118</f>
        <v>4.660171</v>
      </c>
      <c r="O118" s="173" t="n">
        <f aca="false">G118*N118</f>
        <v>25.1649234</v>
      </c>
      <c r="P118" s="195" t="n">
        <f aca="false">S3</f>
        <v>1.0379</v>
      </c>
      <c r="Q118" s="101" t="n">
        <f aca="false">P11</f>
        <v>1.2845</v>
      </c>
      <c r="R118" s="81"/>
      <c r="S118" s="81"/>
      <c r="T118" s="21"/>
      <c r="U118" s="170" t="s">
        <v>172</v>
      </c>
    </row>
    <row r="119" customFormat="false" ht="13.5" hidden="false" customHeight="false" outlineLevel="0" collapsed="false">
      <c r="A119" s="92" t="s">
        <v>289</v>
      </c>
      <c r="B119" s="178" t="s">
        <v>15</v>
      </c>
      <c r="C119" s="94" t="n">
        <v>85412</v>
      </c>
      <c r="D119" s="29" t="s">
        <v>16</v>
      </c>
      <c r="E119" s="95" t="s">
        <v>290</v>
      </c>
      <c r="F119" s="96" t="s">
        <v>171</v>
      </c>
      <c r="G119" s="97" t="n">
        <v>80.13</v>
      </c>
      <c r="H119" s="97" t="n">
        <f aca="false">L119*P119*Q119</f>
        <v>4.084008663</v>
      </c>
      <c r="I119" s="98" t="n">
        <f aca="false">G119*H119</f>
        <v>327.25161416619</v>
      </c>
      <c r="J119" s="13"/>
      <c r="K119" s="178" t="s">
        <v>61</v>
      </c>
      <c r="L119" s="99" t="n">
        <v>3.13</v>
      </c>
      <c r="M119" s="99" t="n">
        <f aca="false">G119*L119</f>
        <v>250.8069</v>
      </c>
      <c r="N119" s="99" t="n">
        <f aca="false">L119*P119</f>
        <v>3.179454</v>
      </c>
      <c r="O119" s="99" t="n">
        <f aca="false">G119*N119</f>
        <v>254.76964902</v>
      </c>
      <c r="P119" s="100" t="n">
        <f aca="false">S4</f>
        <v>1.0158</v>
      </c>
      <c r="Q119" s="101" t="n">
        <f aca="false">P11</f>
        <v>1.2845</v>
      </c>
      <c r="R119" s="81"/>
      <c r="S119" s="81"/>
      <c r="T119" s="21"/>
      <c r="U119" s="170" t="s">
        <v>172</v>
      </c>
    </row>
    <row r="120" customFormat="false" ht="27" hidden="false" customHeight="false" outlineLevel="0" collapsed="false">
      <c r="A120" s="92" t="s">
        <v>291</v>
      </c>
      <c r="B120" s="171" t="s">
        <v>11</v>
      </c>
      <c r="C120" s="172" t="s">
        <v>212</v>
      </c>
      <c r="D120" s="171" t="s">
        <v>12</v>
      </c>
      <c r="E120" s="95" t="s">
        <v>213</v>
      </c>
      <c r="F120" s="120" t="s">
        <v>95</v>
      </c>
      <c r="G120" s="97" t="n">
        <v>98.29</v>
      </c>
      <c r="H120" s="97" t="n">
        <f aca="false">L120*P120*Q120</f>
        <v>12.0386384265</v>
      </c>
      <c r="I120" s="98" t="n">
        <f aca="false">G120*H120</f>
        <v>1183.27777094069</v>
      </c>
      <c r="J120" s="13"/>
      <c r="K120" s="171" t="s">
        <v>61</v>
      </c>
      <c r="L120" s="173" t="n">
        <v>9.03</v>
      </c>
      <c r="M120" s="173" t="n">
        <f aca="false">G120*L120</f>
        <v>887.5587</v>
      </c>
      <c r="N120" s="173" t="n">
        <f aca="false">L120*P120</f>
        <v>9.372237</v>
      </c>
      <c r="O120" s="173" t="n">
        <f aca="false">G120*N120</f>
        <v>921.19717473</v>
      </c>
      <c r="P120" s="195" t="n">
        <f aca="false">S3</f>
        <v>1.0379</v>
      </c>
      <c r="Q120" s="101" t="n">
        <f aca="false">P11</f>
        <v>1.2845</v>
      </c>
      <c r="R120" s="81"/>
      <c r="S120" s="81"/>
      <c r="T120" s="21"/>
      <c r="U120" s="102" t="s">
        <v>96</v>
      </c>
    </row>
    <row r="121" customFormat="false" ht="27" hidden="false" customHeight="false" outlineLevel="0" collapsed="false">
      <c r="A121" s="92" t="s">
        <v>292</v>
      </c>
      <c r="B121" s="123" t="s">
        <v>98</v>
      </c>
      <c r="C121" s="123"/>
      <c r="D121" s="46" t="s">
        <v>14</v>
      </c>
      <c r="E121" s="95" t="s">
        <v>293</v>
      </c>
      <c r="F121" s="120" t="s">
        <v>95</v>
      </c>
      <c r="G121" s="97" t="n">
        <v>1</v>
      </c>
      <c r="H121" s="97" t="n">
        <f aca="false">L121*P121*Q121</f>
        <v>44.918965</v>
      </c>
      <c r="I121" s="98" t="n">
        <f aca="false">G121*H121</f>
        <v>44.918965</v>
      </c>
      <c r="J121" s="13"/>
      <c r="K121" s="123"/>
      <c r="L121" s="125" t="n">
        <v>34.97</v>
      </c>
      <c r="M121" s="125" t="n">
        <f aca="false">G121*L121</f>
        <v>34.97</v>
      </c>
      <c r="N121" s="125" t="n">
        <f aca="false">L121*P121</f>
        <v>34.97</v>
      </c>
      <c r="O121" s="125" t="n">
        <f aca="false">G121*N121</f>
        <v>34.97</v>
      </c>
      <c r="P121" s="126" t="n">
        <f aca="false">S8</f>
        <v>1</v>
      </c>
      <c r="Q121" s="101" t="n">
        <f aca="false">P11</f>
        <v>1.2845</v>
      </c>
      <c r="R121" s="81"/>
      <c r="S121" s="81"/>
      <c r="T121" s="21"/>
      <c r="U121" s="102" t="s">
        <v>96</v>
      </c>
    </row>
    <row r="122" customFormat="false" ht="13.5" hidden="false" customHeight="false" outlineLevel="0" collapsed="false">
      <c r="A122" s="92" t="s">
        <v>294</v>
      </c>
      <c r="B122" s="123" t="s">
        <v>98</v>
      </c>
      <c r="C122" s="123"/>
      <c r="D122" s="46" t="s">
        <v>14</v>
      </c>
      <c r="E122" s="95" t="s">
        <v>295</v>
      </c>
      <c r="F122" s="120" t="s">
        <v>95</v>
      </c>
      <c r="G122" s="97" t="n">
        <v>1</v>
      </c>
      <c r="H122" s="97" t="n">
        <f aca="false">L122*P122*Q122</f>
        <v>31.380335</v>
      </c>
      <c r="I122" s="98" t="n">
        <f aca="false">G122*H122</f>
        <v>31.380335</v>
      </c>
      <c r="J122" s="13"/>
      <c r="K122" s="123"/>
      <c r="L122" s="125" t="n">
        <v>24.43</v>
      </c>
      <c r="M122" s="125" t="n">
        <f aca="false">G122*L122</f>
        <v>24.43</v>
      </c>
      <c r="N122" s="125" t="n">
        <f aca="false">L122*P122</f>
        <v>24.43</v>
      </c>
      <c r="O122" s="125" t="n">
        <f aca="false">G122*N122</f>
        <v>24.43</v>
      </c>
      <c r="P122" s="126" t="n">
        <f aca="false">S8</f>
        <v>1</v>
      </c>
      <c r="Q122" s="101" t="n">
        <f aca="false">P11</f>
        <v>1.2845</v>
      </c>
      <c r="R122" s="81"/>
      <c r="S122" s="81"/>
      <c r="T122" s="21"/>
      <c r="U122" s="102" t="s">
        <v>96</v>
      </c>
    </row>
    <row r="123" customFormat="false" ht="13.5" hidden="false" customHeight="false" outlineLevel="0" collapsed="false">
      <c r="A123" s="92" t="s">
        <v>296</v>
      </c>
      <c r="B123" s="123" t="s">
        <v>98</v>
      </c>
      <c r="C123" s="123"/>
      <c r="D123" s="46" t="s">
        <v>14</v>
      </c>
      <c r="E123" s="95" t="s">
        <v>297</v>
      </c>
      <c r="F123" s="120" t="s">
        <v>95</v>
      </c>
      <c r="G123" s="97" t="n">
        <v>12.03</v>
      </c>
      <c r="H123" s="97" t="n">
        <f aca="false">L123*P123*Q123</f>
        <v>19.98682</v>
      </c>
      <c r="I123" s="98" t="n">
        <f aca="false">G123*H123</f>
        <v>240.4414446</v>
      </c>
      <c r="J123" s="13"/>
      <c r="K123" s="123"/>
      <c r="L123" s="125" t="n">
        <v>15.56</v>
      </c>
      <c r="M123" s="125" t="n">
        <f aca="false">G123*L123</f>
        <v>187.1868</v>
      </c>
      <c r="N123" s="125" t="n">
        <f aca="false">L123*P123</f>
        <v>15.56</v>
      </c>
      <c r="O123" s="125" t="n">
        <f aca="false">G123*N123</f>
        <v>187.1868</v>
      </c>
      <c r="P123" s="126" t="n">
        <f aca="false">S8</f>
        <v>1</v>
      </c>
      <c r="Q123" s="101" t="n">
        <f aca="false">P11</f>
        <v>1.2845</v>
      </c>
      <c r="R123" s="81"/>
      <c r="S123" s="81"/>
      <c r="T123" s="21"/>
      <c r="U123" s="102" t="s">
        <v>96</v>
      </c>
    </row>
    <row r="124" customFormat="false" ht="27" hidden="false" customHeight="false" outlineLevel="0" collapsed="false">
      <c r="A124" s="92" t="s">
        <v>298</v>
      </c>
      <c r="B124" s="123" t="s">
        <v>98</v>
      </c>
      <c r="C124" s="123"/>
      <c r="D124" s="46" t="s">
        <v>14</v>
      </c>
      <c r="E124" s="95" t="s">
        <v>299</v>
      </c>
      <c r="F124" s="96" t="s">
        <v>77</v>
      </c>
      <c r="G124" s="97" t="n">
        <v>4</v>
      </c>
      <c r="H124" s="97" t="n">
        <f aca="false">L124*P124*Q124</f>
        <v>1.33588</v>
      </c>
      <c r="I124" s="98" t="n">
        <f aca="false">G124*H124</f>
        <v>5.34352</v>
      </c>
      <c r="J124" s="13"/>
      <c r="K124" s="123"/>
      <c r="L124" s="125" t="n">
        <v>1.04</v>
      </c>
      <c r="M124" s="125" t="n">
        <f aca="false">G124*L124</f>
        <v>4.16</v>
      </c>
      <c r="N124" s="125" t="n">
        <f aca="false">L124*P124</f>
        <v>1.04</v>
      </c>
      <c r="O124" s="125" t="n">
        <f aca="false">G124*N124</f>
        <v>4.16</v>
      </c>
      <c r="P124" s="126" t="n">
        <f aca="false">S8</f>
        <v>1</v>
      </c>
      <c r="Q124" s="101" t="n">
        <f aca="false">P11</f>
        <v>1.2845</v>
      </c>
      <c r="R124" s="81"/>
      <c r="S124" s="81"/>
      <c r="T124" s="21"/>
      <c r="U124" s="193" t="s">
        <v>196</v>
      </c>
    </row>
    <row r="125" s="200" customFormat="true" ht="13.5" hidden="false" customHeight="false" outlineLevel="0" collapsed="false">
      <c r="A125" s="142"/>
      <c r="B125" s="143"/>
      <c r="C125" s="144"/>
      <c r="D125" s="145"/>
      <c r="E125" s="146" t="s">
        <v>300</v>
      </c>
      <c r="F125" s="144"/>
      <c r="G125" s="147"/>
      <c r="H125" s="148"/>
      <c r="I125" s="149" t="n">
        <f aca="false">SUM(I95:I124)</f>
        <v>11788.5679853849</v>
      </c>
      <c r="J125" s="13"/>
      <c r="K125" s="143"/>
      <c r="L125" s="163"/>
      <c r="M125" s="149" t="n">
        <f aca="false">SUM(M95:M124)</f>
        <v>9039.7541</v>
      </c>
      <c r="N125" s="149"/>
      <c r="O125" s="149" t="n">
        <f aca="false">SUM(O95:O124)</f>
        <v>9177.55390065</v>
      </c>
      <c r="P125" s="164"/>
      <c r="Q125" s="152"/>
      <c r="R125" s="152"/>
      <c r="S125" s="152"/>
      <c r="T125" s="153"/>
      <c r="U125" s="154"/>
      <c r="V125" s="10"/>
    </row>
    <row r="126" s="200" customFormat="true" ht="13.5" hidden="false" customHeight="false" outlineLevel="0" collapsed="false">
      <c r="A126" s="72" t="s">
        <v>301</v>
      </c>
      <c r="B126" s="165"/>
      <c r="C126" s="191"/>
      <c r="D126" s="167"/>
      <c r="E126" s="75" t="s">
        <v>302</v>
      </c>
      <c r="F126" s="96"/>
      <c r="G126" s="97"/>
      <c r="H126" s="192"/>
      <c r="I126" s="98"/>
      <c r="J126" s="13"/>
      <c r="K126" s="165"/>
      <c r="L126" s="132"/>
      <c r="M126" s="132"/>
      <c r="N126" s="132"/>
      <c r="O126" s="132"/>
      <c r="P126" s="202"/>
      <c r="Q126" s="203"/>
      <c r="R126" s="81"/>
      <c r="S126" s="81"/>
      <c r="T126" s="21"/>
      <c r="U126" s="191"/>
      <c r="V126" s="10"/>
    </row>
    <row r="127" s="200" customFormat="true" ht="27" hidden="false" customHeight="false" outlineLevel="0" collapsed="false">
      <c r="A127" s="92" t="s">
        <v>303</v>
      </c>
      <c r="B127" s="178" t="s">
        <v>15</v>
      </c>
      <c r="C127" s="94" t="s">
        <v>304</v>
      </c>
      <c r="D127" s="29" t="s">
        <v>16</v>
      </c>
      <c r="E127" s="95" t="s">
        <v>305</v>
      </c>
      <c r="F127" s="120" t="s">
        <v>105</v>
      </c>
      <c r="G127" s="97" t="n">
        <v>65.04</v>
      </c>
      <c r="H127" s="97" t="n">
        <f aca="false">L127*P127*Q127</f>
        <v>38.661078813</v>
      </c>
      <c r="I127" s="98" t="n">
        <f aca="false">G127*H127</f>
        <v>2514.51656599752</v>
      </c>
      <c r="J127" s="13"/>
      <c r="K127" s="178" t="s">
        <v>61</v>
      </c>
      <c r="L127" s="99" t="n">
        <v>29.63</v>
      </c>
      <c r="M127" s="99" t="n">
        <f aca="false">G127*L127</f>
        <v>1927.1352</v>
      </c>
      <c r="N127" s="99" t="n">
        <f aca="false">L127*P127</f>
        <v>30.098154</v>
      </c>
      <c r="O127" s="99" t="n">
        <f aca="false">G127*N127</f>
        <v>1957.58393616</v>
      </c>
      <c r="P127" s="100" t="n">
        <f aca="false">S4</f>
        <v>1.0158</v>
      </c>
      <c r="Q127" s="101" t="n">
        <f aca="false">P11</f>
        <v>1.2845</v>
      </c>
      <c r="R127" s="81"/>
      <c r="S127" s="81"/>
      <c r="T127" s="21"/>
      <c r="U127" s="193" t="s">
        <v>207</v>
      </c>
      <c r="V127" s="10"/>
    </row>
    <row r="128" s="200" customFormat="true" ht="27" hidden="false" customHeight="false" outlineLevel="0" collapsed="false">
      <c r="A128" s="92" t="s">
        <v>306</v>
      </c>
      <c r="B128" s="171" t="s">
        <v>11</v>
      </c>
      <c r="C128" s="172" t="s">
        <v>307</v>
      </c>
      <c r="D128" s="171" t="s">
        <v>12</v>
      </c>
      <c r="E128" s="95" t="s">
        <v>308</v>
      </c>
      <c r="F128" s="120" t="s">
        <v>105</v>
      </c>
      <c r="G128" s="97" t="n">
        <v>65.04</v>
      </c>
      <c r="H128" s="97" t="n">
        <f aca="false">L128*P128*Q128</f>
        <v>26.663651</v>
      </c>
      <c r="I128" s="98" t="n">
        <f aca="false">G128*H128</f>
        <v>1734.20386104</v>
      </c>
      <c r="J128" s="13"/>
      <c r="K128" s="171" t="s">
        <v>61</v>
      </c>
      <c r="L128" s="173" t="n">
        <v>20</v>
      </c>
      <c r="M128" s="173" t="n">
        <f aca="false">G128*L128</f>
        <v>1300.8</v>
      </c>
      <c r="N128" s="173" t="n">
        <f aca="false">L128*P128</f>
        <v>20.758</v>
      </c>
      <c r="O128" s="173" t="n">
        <f aca="false">G128*N128</f>
        <v>1350.10032</v>
      </c>
      <c r="P128" s="195" t="n">
        <f aca="false">S3</f>
        <v>1.0379</v>
      </c>
      <c r="Q128" s="101" t="n">
        <f aca="false">P11</f>
        <v>1.2845</v>
      </c>
      <c r="R128" s="81"/>
      <c r="S128" s="81"/>
      <c r="T128" s="21"/>
      <c r="U128" s="193" t="s">
        <v>207</v>
      </c>
      <c r="V128" s="10"/>
    </row>
    <row r="129" customFormat="false" ht="13.5" hidden="false" customHeight="true" outlineLevel="0" collapsed="false">
      <c r="A129" s="142"/>
      <c r="B129" s="143"/>
      <c r="C129" s="144"/>
      <c r="D129" s="144"/>
      <c r="E129" s="146" t="s">
        <v>309</v>
      </c>
      <c r="F129" s="144"/>
      <c r="G129" s="147"/>
      <c r="H129" s="148"/>
      <c r="I129" s="149" t="n">
        <f aca="false">SUM(I127:I128)</f>
        <v>4248.72042703752</v>
      </c>
      <c r="J129" s="13"/>
      <c r="K129" s="143"/>
      <c r="L129" s="144"/>
      <c r="M129" s="149" t="n">
        <f aca="false">SUM(M127:M128)</f>
        <v>3227.9352</v>
      </c>
      <c r="N129" s="149"/>
      <c r="O129" s="149" t="n">
        <f aca="false">SUM(O127:O128)</f>
        <v>3307.68425616</v>
      </c>
      <c r="P129" s="204"/>
      <c r="Q129" s="144"/>
      <c r="R129" s="144"/>
      <c r="S129" s="144"/>
      <c r="T129" s="205"/>
      <c r="U129" s="144"/>
    </row>
    <row r="130" customFormat="false" ht="13.5" hidden="false" customHeight="false" outlineLevel="0" collapsed="false">
      <c r="A130" s="179"/>
      <c r="B130" s="179"/>
      <c r="C130" s="180"/>
      <c r="D130" s="181"/>
      <c r="E130" s="182" t="s">
        <v>310</v>
      </c>
      <c r="F130" s="183"/>
      <c r="G130" s="184"/>
      <c r="H130" s="185"/>
      <c r="I130" s="186" t="n">
        <f aca="false">SUM(I129+I125+I93)</f>
        <v>26529.6523989907</v>
      </c>
      <c r="J130" s="13"/>
      <c r="K130" s="179"/>
      <c r="L130" s="187"/>
      <c r="M130" s="186" t="n">
        <f aca="false">SUM(M129+M125+M93)</f>
        <v>20603.4272</v>
      </c>
      <c r="N130" s="186"/>
      <c r="O130" s="186" t="n">
        <f aca="false">SUM(O129+O125+O93)</f>
        <v>20653.68034176</v>
      </c>
      <c r="P130" s="188"/>
      <c r="Q130" s="189"/>
      <c r="R130" s="189"/>
      <c r="S130" s="189"/>
      <c r="T130" s="21"/>
      <c r="U130" s="190"/>
    </row>
    <row r="131" customFormat="false" ht="13.5" hidden="false" customHeight="false" outlineLevel="0" collapsed="false">
      <c r="A131" s="206" t="s">
        <v>311</v>
      </c>
      <c r="B131" s="207"/>
      <c r="C131" s="208"/>
      <c r="D131" s="167"/>
      <c r="E131" s="209" t="s">
        <v>312</v>
      </c>
      <c r="F131" s="120"/>
      <c r="G131" s="121"/>
      <c r="H131" s="210"/>
      <c r="I131" s="177"/>
      <c r="J131" s="13"/>
      <c r="K131" s="207"/>
      <c r="L131" s="132"/>
      <c r="M131" s="132"/>
      <c r="N131" s="132"/>
      <c r="O131" s="132"/>
      <c r="P131" s="133"/>
      <c r="Q131" s="199"/>
      <c r="R131" s="81"/>
      <c r="S131" s="81"/>
      <c r="T131" s="21"/>
      <c r="U131" s="208"/>
    </row>
    <row r="132" customFormat="false" ht="13.5" hidden="false" customHeight="false" outlineLevel="0" collapsed="false">
      <c r="A132" s="155" t="s">
        <v>313</v>
      </c>
      <c r="B132" s="207"/>
      <c r="C132" s="120"/>
      <c r="D132" s="167"/>
      <c r="E132" s="209" t="s">
        <v>314</v>
      </c>
      <c r="F132" s="120"/>
      <c r="G132" s="121"/>
      <c r="H132" s="210"/>
      <c r="I132" s="177"/>
      <c r="J132" s="13"/>
      <c r="K132" s="207"/>
      <c r="L132" s="132"/>
      <c r="M132" s="132"/>
      <c r="N132" s="132"/>
      <c r="O132" s="132"/>
      <c r="P132" s="133"/>
      <c r="Q132" s="199"/>
      <c r="R132" s="81"/>
      <c r="S132" s="81"/>
      <c r="T132" s="21"/>
      <c r="U132" s="120"/>
    </row>
    <row r="133" customFormat="false" ht="13.5" hidden="false" customHeight="false" outlineLevel="0" collapsed="false">
      <c r="A133" s="117" t="s">
        <v>315</v>
      </c>
      <c r="B133" s="178" t="s">
        <v>15</v>
      </c>
      <c r="C133" s="94" t="n">
        <v>55835</v>
      </c>
      <c r="D133" s="29" t="s">
        <v>16</v>
      </c>
      <c r="E133" s="118" t="s">
        <v>316</v>
      </c>
      <c r="F133" s="120" t="s">
        <v>105</v>
      </c>
      <c r="G133" s="121" t="n">
        <v>125.19</v>
      </c>
      <c r="H133" s="97" t="n">
        <f aca="false">L133*P133*Q133</f>
        <v>46.659472776</v>
      </c>
      <c r="I133" s="98" t="n">
        <f aca="false">G133*H133</f>
        <v>5841.29939682744</v>
      </c>
      <c r="J133" s="13"/>
      <c r="K133" s="178" t="s">
        <v>61</v>
      </c>
      <c r="L133" s="162" t="n">
        <v>35.76</v>
      </c>
      <c r="M133" s="99" t="n">
        <f aca="false">G133*L133</f>
        <v>4476.7944</v>
      </c>
      <c r="N133" s="99" t="n">
        <f aca="false">L133*P133</f>
        <v>36.325008</v>
      </c>
      <c r="O133" s="99" t="n">
        <f aca="false">G133*N133</f>
        <v>4547.52775152</v>
      </c>
      <c r="P133" s="100" t="n">
        <f aca="false">S4</f>
        <v>1.0158</v>
      </c>
      <c r="Q133" s="101" t="n">
        <f aca="false">P11</f>
        <v>1.2845</v>
      </c>
      <c r="R133" s="81"/>
      <c r="S133" s="81"/>
      <c r="T133" s="21"/>
      <c r="U133" s="211" t="s">
        <v>207</v>
      </c>
    </row>
    <row r="134" customFormat="false" ht="13.5" hidden="false" customHeight="true" outlineLevel="0" collapsed="false">
      <c r="A134" s="142"/>
      <c r="B134" s="143"/>
      <c r="C134" s="144"/>
      <c r="D134" s="144"/>
      <c r="E134" s="146" t="s">
        <v>317</v>
      </c>
      <c r="F134" s="144"/>
      <c r="G134" s="147"/>
      <c r="H134" s="148"/>
      <c r="I134" s="149" t="n">
        <f aca="false">SUM(I133)</f>
        <v>5841.29939682744</v>
      </c>
      <c r="J134" s="13"/>
      <c r="K134" s="143"/>
      <c r="L134" s="144"/>
      <c r="M134" s="149" t="n">
        <f aca="false">SUM(M133)</f>
        <v>4476.7944</v>
      </c>
      <c r="N134" s="149"/>
      <c r="O134" s="149" t="n">
        <f aca="false">SUM(O133)</f>
        <v>4547.52775152</v>
      </c>
      <c r="P134" s="204"/>
      <c r="Q134" s="144"/>
      <c r="R134" s="144"/>
      <c r="S134" s="144"/>
      <c r="T134" s="205"/>
      <c r="U134" s="144"/>
    </row>
    <row r="135" s="24" customFormat="true" ht="13.5" hidden="false" customHeight="false" outlineLevel="0" collapsed="false">
      <c r="A135" s="179"/>
      <c r="B135" s="179"/>
      <c r="C135" s="180"/>
      <c r="D135" s="181"/>
      <c r="E135" s="182" t="s">
        <v>318</v>
      </c>
      <c r="F135" s="183"/>
      <c r="G135" s="184"/>
      <c r="H135" s="185"/>
      <c r="I135" s="186" t="n">
        <f aca="false">I134</f>
        <v>5841.29939682744</v>
      </c>
      <c r="J135" s="13"/>
      <c r="K135" s="179"/>
      <c r="L135" s="187"/>
      <c r="M135" s="186" t="n">
        <f aca="false">M134</f>
        <v>4476.7944</v>
      </c>
      <c r="N135" s="186"/>
      <c r="O135" s="186" t="n">
        <f aca="false">O134</f>
        <v>4547.52775152</v>
      </c>
      <c r="P135" s="188"/>
      <c r="Q135" s="189"/>
      <c r="R135" s="189"/>
      <c r="S135" s="189"/>
      <c r="T135" s="21"/>
      <c r="U135" s="190"/>
      <c r="V135" s="10"/>
    </row>
    <row r="136" customFormat="false" ht="13.5" hidden="false" customHeight="false" outlineLevel="0" collapsed="false">
      <c r="A136" s="206" t="s">
        <v>319</v>
      </c>
      <c r="B136" s="207"/>
      <c r="C136" s="208"/>
      <c r="D136" s="167"/>
      <c r="E136" s="209" t="s">
        <v>320</v>
      </c>
      <c r="F136" s="120"/>
      <c r="G136" s="121"/>
      <c r="H136" s="210"/>
      <c r="I136" s="177"/>
      <c r="J136" s="13"/>
      <c r="K136" s="207"/>
      <c r="L136" s="132"/>
      <c r="M136" s="132"/>
      <c r="N136" s="132"/>
      <c r="O136" s="132"/>
      <c r="P136" s="133"/>
      <c r="Q136" s="199"/>
      <c r="R136" s="81"/>
      <c r="S136" s="81"/>
      <c r="T136" s="21"/>
      <c r="U136" s="208"/>
    </row>
    <row r="137" customFormat="false" ht="27" hidden="false" customHeight="false" outlineLevel="0" collapsed="false">
      <c r="A137" s="117" t="s">
        <v>321</v>
      </c>
      <c r="B137" s="178" t="s">
        <v>15</v>
      </c>
      <c r="C137" s="94" t="s">
        <v>322</v>
      </c>
      <c r="D137" s="29" t="s">
        <v>16</v>
      </c>
      <c r="E137" s="118" t="s">
        <v>323</v>
      </c>
      <c r="F137" s="120" t="s">
        <v>95</v>
      </c>
      <c r="G137" s="121" t="n">
        <v>570.92</v>
      </c>
      <c r="H137" s="97" t="n">
        <f aca="false">L137*P137*Q137</f>
        <v>4.005720957</v>
      </c>
      <c r="I137" s="98" t="n">
        <f aca="false">G137*H137</f>
        <v>2286.94620877044</v>
      </c>
      <c r="J137" s="13"/>
      <c r="K137" s="178" t="s">
        <v>61</v>
      </c>
      <c r="L137" s="162" t="n">
        <v>3.07</v>
      </c>
      <c r="M137" s="99" t="n">
        <f aca="false">G137*L137</f>
        <v>1752.7244</v>
      </c>
      <c r="N137" s="99" t="n">
        <f aca="false">L137*P137</f>
        <v>3.118506</v>
      </c>
      <c r="O137" s="99" t="n">
        <f aca="false">G137*N137</f>
        <v>1780.41744552</v>
      </c>
      <c r="P137" s="100" t="n">
        <f aca="false">S4</f>
        <v>1.0158</v>
      </c>
      <c r="Q137" s="101" t="n">
        <f aca="false">P11</f>
        <v>1.2845</v>
      </c>
      <c r="R137" s="81"/>
      <c r="S137" s="81"/>
      <c r="T137" s="21"/>
      <c r="U137" s="102" t="s">
        <v>96</v>
      </c>
    </row>
    <row r="138" customFormat="false" ht="13.5" hidden="false" customHeight="true" outlineLevel="0" collapsed="false">
      <c r="A138" s="142"/>
      <c r="B138" s="143"/>
      <c r="C138" s="144"/>
      <c r="D138" s="144"/>
      <c r="E138" s="146" t="s">
        <v>324</v>
      </c>
      <c r="F138" s="144"/>
      <c r="G138" s="147"/>
      <c r="H138" s="148"/>
      <c r="I138" s="149" t="n">
        <f aca="false">SUM(I137)</f>
        <v>2286.94620877044</v>
      </c>
      <c r="J138" s="13"/>
      <c r="K138" s="143"/>
      <c r="L138" s="144"/>
      <c r="M138" s="149" t="n">
        <f aca="false">SUM(M137)</f>
        <v>1752.7244</v>
      </c>
      <c r="N138" s="149"/>
      <c r="O138" s="149" t="n">
        <f aca="false">SUM(O137)</f>
        <v>1780.41744552</v>
      </c>
      <c r="P138" s="204"/>
      <c r="Q138" s="144"/>
      <c r="R138" s="144"/>
      <c r="S138" s="144"/>
      <c r="T138" s="205"/>
      <c r="U138" s="144"/>
    </row>
    <row r="139" s="24" customFormat="true" ht="13.5" hidden="false" customHeight="false" outlineLevel="0" collapsed="false">
      <c r="A139" s="179"/>
      <c r="B139" s="179"/>
      <c r="C139" s="180"/>
      <c r="D139" s="181"/>
      <c r="E139" s="182" t="s">
        <v>325</v>
      </c>
      <c r="F139" s="183"/>
      <c r="G139" s="184"/>
      <c r="H139" s="185"/>
      <c r="I139" s="186" t="n">
        <f aca="false">I138</f>
        <v>2286.94620877044</v>
      </c>
      <c r="J139" s="13"/>
      <c r="K139" s="179"/>
      <c r="L139" s="187"/>
      <c r="M139" s="186" t="n">
        <f aca="false">M138</f>
        <v>1752.7244</v>
      </c>
      <c r="N139" s="186"/>
      <c r="O139" s="186" t="n">
        <f aca="false">O138</f>
        <v>1780.41744552</v>
      </c>
      <c r="P139" s="188"/>
      <c r="Q139" s="189"/>
      <c r="R139" s="189"/>
      <c r="S139" s="189"/>
      <c r="T139" s="21"/>
      <c r="U139" s="190"/>
      <c r="V139" s="10"/>
    </row>
    <row r="140" s="217" customFormat="true" ht="40.5" hidden="false" customHeight="false" outlineLevel="0" collapsed="false">
      <c r="A140" s="72" t="s">
        <v>326</v>
      </c>
      <c r="B140" s="49" t="s">
        <v>24</v>
      </c>
      <c r="C140" s="212"/>
      <c r="D140" s="51" t="s">
        <v>14</v>
      </c>
      <c r="E140" s="75" t="s">
        <v>327</v>
      </c>
      <c r="F140" s="96" t="s">
        <v>328</v>
      </c>
      <c r="G140" s="97" t="n">
        <v>1</v>
      </c>
      <c r="H140" s="97" t="n">
        <f aca="false">O140*Q140</f>
        <v>54976.6</v>
      </c>
      <c r="I140" s="98" t="n">
        <f aca="false">G140*H140</f>
        <v>54976.6</v>
      </c>
      <c r="J140" s="13"/>
      <c r="K140" s="213"/>
      <c r="L140" s="214"/>
      <c r="M140" s="214" t="n">
        <v>40000</v>
      </c>
      <c r="N140" s="214" t="n">
        <f aca="false">L140*P140</f>
        <v>0</v>
      </c>
      <c r="O140" s="214" t="n">
        <v>42800</v>
      </c>
      <c r="P140" s="215" t="n">
        <f aca="false">S9</f>
        <v>1</v>
      </c>
      <c r="Q140" s="101" t="n">
        <f aca="false">P11</f>
        <v>1.2845</v>
      </c>
      <c r="R140" s="81"/>
      <c r="S140" s="81"/>
      <c r="T140" s="21"/>
      <c r="U140" s="216" t="s">
        <v>329</v>
      </c>
      <c r="V140" s="10"/>
    </row>
    <row r="141" customFormat="false" ht="13.5" hidden="false" customHeight="false" outlineLevel="0" collapsed="false">
      <c r="A141" s="179"/>
      <c r="B141" s="179"/>
      <c r="C141" s="180"/>
      <c r="D141" s="181"/>
      <c r="E141" s="182" t="s">
        <v>330</v>
      </c>
      <c r="F141" s="183"/>
      <c r="G141" s="184"/>
      <c r="H141" s="185"/>
      <c r="I141" s="186" t="n">
        <f aca="false">I140</f>
        <v>54976.6</v>
      </c>
      <c r="J141" s="13"/>
      <c r="K141" s="179"/>
      <c r="L141" s="187"/>
      <c r="M141" s="186" t="n">
        <f aca="false">M140</f>
        <v>40000</v>
      </c>
      <c r="N141" s="186"/>
      <c r="O141" s="186" t="n">
        <f aca="false">O140</f>
        <v>42800</v>
      </c>
      <c r="P141" s="188"/>
      <c r="Q141" s="189"/>
      <c r="R141" s="189"/>
      <c r="S141" s="189"/>
      <c r="T141" s="21"/>
      <c r="U141" s="190"/>
    </row>
    <row r="142" customFormat="false" ht="13.5" hidden="false" customHeight="false" outlineLevel="0" collapsed="false">
      <c r="A142" s="206" t="s">
        <v>331</v>
      </c>
      <c r="B142" s="207"/>
      <c r="C142" s="208"/>
      <c r="D142" s="167"/>
      <c r="E142" s="209" t="s">
        <v>332</v>
      </c>
      <c r="F142" s="120"/>
      <c r="G142" s="121"/>
      <c r="H142" s="210"/>
      <c r="I142" s="177"/>
      <c r="J142" s="13"/>
      <c r="K142" s="207"/>
      <c r="L142" s="132"/>
      <c r="M142" s="132"/>
      <c r="N142" s="132"/>
      <c r="O142" s="132"/>
      <c r="P142" s="133"/>
      <c r="Q142" s="199"/>
      <c r="R142" s="81"/>
      <c r="S142" s="81"/>
      <c r="T142" s="21"/>
      <c r="U142" s="208"/>
    </row>
    <row r="143" customFormat="false" ht="25.5" hidden="false" customHeight="false" outlineLevel="0" collapsed="false">
      <c r="A143" s="72" t="s">
        <v>333</v>
      </c>
      <c r="B143" s="165"/>
      <c r="C143" s="191"/>
      <c r="D143" s="167"/>
      <c r="E143" s="75" t="s">
        <v>334</v>
      </c>
      <c r="F143" s="96"/>
      <c r="G143" s="97"/>
      <c r="H143" s="192"/>
      <c r="I143" s="98"/>
      <c r="J143" s="13"/>
      <c r="K143" s="165"/>
      <c r="L143" s="132"/>
      <c r="M143" s="132"/>
      <c r="N143" s="132"/>
      <c r="O143" s="132"/>
      <c r="P143" s="133"/>
      <c r="Q143" s="199"/>
      <c r="R143" s="81"/>
      <c r="S143" s="81"/>
      <c r="T143" s="21"/>
      <c r="U143" s="191"/>
    </row>
    <row r="144" customFormat="false" ht="54" hidden="false" customHeight="false" outlineLevel="0" collapsed="false">
      <c r="A144" s="92" t="s">
        <v>335</v>
      </c>
      <c r="B144" s="178" t="s">
        <v>15</v>
      </c>
      <c r="C144" s="94" t="s">
        <v>336</v>
      </c>
      <c r="D144" s="29" t="s">
        <v>16</v>
      </c>
      <c r="E144" s="95" t="s">
        <v>337</v>
      </c>
      <c r="F144" s="120" t="s">
        <v>95</v>
      </c>
      <c r="G144" s="97" t="n">
        <v>483.48</v>
      </c>
      <c r="H144" s="97" t="n">
        <f aca="false">L144*P144*Q144</f>
        <v>73.629587493</v>
      </c>
      <c r="I144" s="98" t="n">
        <f aca="false">G144*H144</f>
        <v>35598.4329611156</v>
      </c>
      <c r="J144" s="13"/>
      <c r="K144" s="178" t="s">
        <v>61</v>
      </c>
      <c r="L144" s="162" t="n">
        <v>56.43</v>
      </c>
      <c r="M144" s="99" t="n">
        <f aca="false">G144*L144</f>
        <v>27282.7764</v>
      </c>
      <c r="N144" s="99" t="n">
        <f aca="false">L144*P144</f>
        <v>57.321594</v>
      </c>
      <c r="O144" s="99" t="n">
        <f aca="false">G144*N144</f>
        <v>27713.84426712</v>
      </c>
      <c r="P144" s="100" t="n">
        <f aca="false">S4</f>
        <v>1.0158</v>
      </c>
      <c r="Q144" s="101" t="n">
        <f aca="false">P11</f>
        <v>1.2845</v>
      </c>
      <c r="R144" s="81"/>
      <c r="S144" s="81"/>
      <c r="T144" s="21"/>
      <c r="U144" s="102" t="s">
        <v>96</v>
      </c>
    </row>
    <row r="145" customFormat="false" ht="27" hidden="false" customHeight="false" outlineLevel="0" collapsed="false">
      <c r="A145" s="92" t="s">
        <v>338</v>
      </c>
      <c r="B145" s="123" t="s">
        <v>98</v>
      </c>
      <c r="C145" s="123"/>
      <c r="D145" s="46" t="s">
        <v>14</v>
      </c>
      <c r="E145" s="95" t="s">
        <v>339</v>
      </c>
      <c r="F145" s="120" t="s">
        <v>95</v>
      </c>
      <c r="G145" s="97" t="n">
        <v>79.98</v>
      </c>
      <c r="H145" s="97" t="n">
        <f aca="false">L145*P145*Q145</f>
        <v>16.59574</v>
      </c>
      <c r="I145" s="98" t="n">
        <f aca="false">G145*H145</f>
        <v>1327.3272852</v>
      </c>
      <c r="J145" s="13"/>
      <c r="K145" s="123"/>
      <c r="L145" s="125" t="n">
        <v>12.92</v>
      </c>
      <c r="M145" s="125" t="n">
        <f aca="false">G145*L145</f>
        <v>1033.3416</v>
      </c>
      <c r="N145" s="125" t="n">
        <f aca="false">L145*P145</f>
        <v>12.92</v>
      </c>
      <c r="O145" s="125" t="n">
        <f aca="false">G145*N145</f>
        <v>1033.3416</v>
      </c>
      <c r="P145" s="126" t="n">
        <f aca="false">S8</f>
        <v>1</v>
      </c>
      <c r="Q145" s="101" t="n">
        <f aca="false">P11</f>
        <v>1.2845</v>
      </c>
      <c r="R145" s="81"/>
      <c r="S145" s="81"/>
      <c r="T145" s="21"/>
      <c r="U145" s="102" t="s">
        <v>96</v>
      </c>
    </row>
    <row r="146" customFormat="false" ht="13.5" hidden="false" customHeight="true" outlineLevel="0" collapsed="false">
      <c r="A146" s="142"/>
      <c r="B146" s="143"/>
      <c r="C146" s="144"/>
      <c r="D146" s="144"/>
      <c r="E146" s="146" t="s">
        <v>340</v>
      </c>
      <c r="F146" s="144"/>
      <c r="G146" s="147"/>
      <c r="H146" s="148"/>
      <c r="I146" s="149" t="n">
        <f aca="false">SUM(I144:I145)</f>
        <v>36925.7602463156</v>
      </c>
      <c r="J146" s="13"/>
      <c r="K146" s="143"/>
      <c r="L146" s="144"/>
      <c r="M146" s="149" t="n">
        <f aca="false">SUM(M144:M145)</f>
        <v>28316.118</v>
      </c>
      <c r="N146" s="149"/>
      <c r="O146" s="149" t="n">
        <f aca="false">SUM(O144:O145)</f>
        <v>28747.18586712</v>
      </c>
      <c r="P146" s="204"/>
      <c r="Q146" s="144"/>
      <c r="R146" s="144"/>
      <c r="S146" s="144"/>
      <c r="T146" s="205"/>
      <c r="U146" s="144"/>
    </row>
    <row r="147" s="24" customFormat="true" ht="13.5" hidden="false" customHeight="false" outlineLevel="0" collapsed="false">
      <c r="A147" s="179"/>
      <c r="B147" s="179"/>
      <c r="C147" s="180"/>
      <c r="D147" s="181"/>
      <c r="E147" s="182" t="s">
        <v>341</v>
      </c>
      <c r="F147" s="183"/>
      <c r="G147" s="184"/>
      <c r="H147" s="185"/>
      <c r="I147" s="186" t="n">
        <f aca="false">I146</f>
        <v>36925.7602463156</v>
      </c>
      <c r="J147" s="13"/>
      <c r="K147" s="179"/>
      <c r="L147" s="187"/>
      <c r="M147" s="186" t="n">
        <f aca="false">M146</f>
        <v>28316.118</v>
      </c>
      <c r="N147" s="186"/>
      <c r="O147" s="186" t="n">
        <f aca="false">O146</f>
        <v>28747.18586712</v>
      </c>
      <c r="P147" s="188"/>
      <c r="Q147" s="189"/>
      <c r="R147" s="189"/>
      <c r="S147" s="189"/>
      <c r="T147" s="21"/>
      <c r="U147" s="190"/>
      <c r="V147" s="10"/>
    </row>
    <row r="148" customFormat="false" ht="13.5" hidden="false" customHeight="false" outlineLevel="0" collapsed="false">
      <c r="A148" s="72" t="s">
        <v>342</v>
      </c>
      <c r="B148" s="165"/>
      <c r="C148" s="191"/>
      <c r="D148" s="167"/>
      <c r="E148" s="75" t="s">
        <v>343</v>
      </c>
      <c r="F148" s="96"/>
      <c r="G148" s="97"/>
      <c r="H148" s="192"/>
      <c r="I148" s="98"/>
      <c r="J148" s="13"/>
      <c r="K148" s="165"/>
      <c r="L148" s="132"/>
      <c r="M148" s="132"/>
      <c r="N148" s="132"/>
      <c r="O148" s="132"/>
      <c r="P148" s="133"/>
      <c r="Q148" s="199"/>
      <c r="R148" s="81"/>
      <c r="S148" s="81"/>
      <c r="T148" s="21"/>
      <c r="U148" s="191"/>
    </row>
    <row r="149" customFormat="false" ht="13.5" hidden="false" customHeight="false" outlineLevel="0" collapsed="false">
      <c r="A149" s="72" t="s">
        <v>344</v>
      </c>
      <c r="B149" s="165"/>
      <c r="C149" s="191"/>
      <c r="D149" s="167"/>
      <c r="E149" s="75" t="s">
        <v>345</v>
      </c>
      <c r="F149" s="96"/>
      <c r="G149" s="97"/>
      <c r="H149" s="192"/>
      <c r="I149" s="98"/>
      <c r="J149" s="13"/>
      <c r="K149" s="165"/>
      <c r="L149" s="132"/>
      <c r="M149" s="132"/>
      <c r="N149" s="132"/>
      <c r="O149" s="132"/>
      <c r="P149" s="133"/>
      <c r="Q149" s="199"/>
      <c r="R149" s="81"/>
      <c r="S149" s="81"/>
      <c r="T149" s="21"/>
      <c r="U149" s="191"/>
    </row>
    <row r="150" customFormat="false" ht="13.5" hidden="false" customHeight="false" outlineLevel="0" collapsed="false">
      <c r="A150" s="92" t="s">
        <v>346</v>
      </c>
      <c r="B150" s="201" t="s">
        <v>11</v>
      </c>
      <c r="C150" s="172" t="s">
        <v>347</v>
      </c>
      <c r="D150" s="171" t="s">
        <v>12</v>
      </c>
      <c r="E150" s="95" t="s">
        <v>348</v>
      </c>
      <c r="F150" s="120" t="s">
        <v>95</v>
      </c>
      <c r="G150" s="97" t="n">
        <v>43.31</v>
      </c>
      <c r="H150" s="97" t="n">
        <f aca="false">L150*P150*Q150</f>
        <v>197.737635816</v>
      </c>
      <c r="I150" s="98" t="n">
        <f aca="false">G150*H150</f>
        <v>8564.01700719096</v>
      </c>
      <c r="J150" s="13"/>
      <c r="K150" s="171" t="s">
        <v>61</v>
      </c>
      <c r="L150" s="173" t="n">
        <f aca="false">148.32</f>
        <v>148.32</v>
      </c>
      <c r="M150" s="173" t="n">
        <f aca="false">G150*L150</f>
        <v>6423.7392</v>
      </c>
      <c r="N150" s="173" t="n">
        <f aca="false">L150*P150</f>
        <v>153.941328</v>
      </c>
      <c r="O150" s="173" t="n">
        <f aca="false">G150*N150</f>
        <v>6667.19891568</v>
      </c>
      <c r="P150" s="195" t="n">
        <f aca="false">S3</f>
        <v>1.0379</v>
      </c>
      <c r="Q150" s="101" t="n">
        <f aca="false">P11</f>
        <v>1.2845</v>
      </c>
      <c r="R150" s="81"/>
      <c r="S150" s="81"/>
      <c r="T150" s="21"/>
      <c r="U150" s="102" t="s">
        <v>96</v>
      </c>
    </row>
    <row r="151" customFormat="false" ht="13.5" hidden="false" customHeight="false" outlineLevel="0" collapsed="false">
      <c r="A151" s="92" t="s">
        <v>349</v>
      </c>
      <c r="B151" s="165"/>
      <c r="C151" s="218"/>
      <c r="D151" s="167"/>
      <c r="E151" s="95" t="s">
        <v>350</v>
      </c>
      <c r="F151" s="96"/>
      <c r="G151" s="97"/>
      <c r="H151" s="192"/>
      <c r="I151" s="98"/>
      <c r="J151" s="13"/>
      <c r="K151" s="165"/>
      <c r="L151" s="132"/>
      <c r="M151" s="132"/>
      <c r="N151" s="132"/>
      <c r="O151" s="132"/>
      <c r="P151" s="133"/>
      <c r="Q151" s="199"/>
      <c r="R151" s="81"/>
      <c r="S151" s="81"/>
      <c r="T151" s="21"/>
      <c r="U151" s="218"/>
    </row>
    <row r="152" customFormat="false" ht="27" hidden="false" customHeight="false" outlineLevel="0" collapsed="false">
      <c r="A152" s="92" t="s">
        <v>351</v>
      </c>
      <c r="B152" s="178" t="s">
        <v>15</v>
      </c>
      <c r="C152" s="94" t="n">
        <v>87478</v>
      </c>
      <c r="D152" s="29" t="s">
        <v>16</v>
      </c>
      <c r="E152" s="95" t="s">
        <v>352</v>
      </c>
      <c r="F152" s="120" t="s">
        <v>95</v>
      </c>
      <c r="G152" s="97" t="n">
        <v>323.32</v>
      </c>
      <c r="H152" s="97" t="n">
        <f aca="false">L152*P152*Q152</f>
        <v>36.312447633</v>
      </c>
      <c r="I152" s="98" t="n">
        <f aca="false">G152*H152</f>
        <v>11740.5405687016</v>
      </c>
      <c r="J152" s="13"/>
      <c r="K152" s="178" t="s">
        <v>61</v>
      </c>
      <c r="L152" s="99" t="n">
        <v>27.83</v>
      </c>
      <c r="M152" s="99" t="n">
        <f aca="false">G152*L152</f>
        <v>8997.9956</v>
      </c>
      <c r="N152" s="99" t="n">
        <f aca="false">L152*P152</f>
        <v>28.269714</v>
      </c>
      <c r="O152" s="99" t="n">
        <f aca="false">G152*N152</f>
        <v>9140.16393048</v>
      </c>
      <c r="P152" s="100" t="n">
        <f aca="false">S4</f>
        <v>1.0158</v>
      </c>
      <c r="Q152" s="101" t="n">
        <f aca="false">P11</f>
        <v>1.2845</v>
      </c>
      <c r="R152" s="81"/>
      <c r="S152" s="81"/>
      <c r="T152" s="21"/>
      <c r="U152" s="102" t="s">
        <v>353</v>
      </c>
    </row>
    <row r="153" customFormat="false" ht="27" hidden="false" customHeight="false" outlineLevel="0" collapsed="false">
      <c r="A153" s="92" t="s">
        <v>354</v>
      </c>
      <c r="B153" s="178" t="s">
        <v>15</v>
      </c>
      <c r="C153" s="94" t="n">
        <v>87480</v>
      </c>
      <c r="D153" s="29" t="s">
        <v>16</v>
      </c>
      <c r="E153" s="95" t="s">
        <v>355</v>
      </c>
      <c r="F153" s="120" t="s">
        <v>95</v>
      </c>
      <c r="G153" s="97" t="n">
        <v>2.2</v>
      </c>
      <c r="H153" s="97" t="n">
        <f aca="false">L153*P153*Q153</f>
        <v>50.547762174</v>
      </c>
      <c r="I153" s="98" t="n">
        <f aca="false">G153*H153</f>
        <v>111.2050767828</v>
      </c>
      <c r="J153" s="13"/>
      <c r="K153" s="178" t="s">
        <v>61</v>
      </c>
      <c r="L153" s="99" t="n">
        <v>38.74</v>
      </c>
      <c r="M153" s="99" t="n">
        <f aca="false">G153*L153</f>
        <v>85.228</v>
      </c>
      <c r="N153" s="99" t="n">
        <f aca="false">L153*P153</f>
        <v>39.352092</v>
      </c>
      <c r="O153" s="99" t="n">
        <f aca="false">G153*N153</f>
        <v>86.5746024</v>
      </c>
      <c r="P153" s="100" t="n">
        <f aca="false">S4</f>
        <v>1.0158</v>
      </c>
      <c r="Q153" s="101" t="n">
        <f aca="false">P11</f>
        <v>1.2845</v>
      </c>
      <c r="R153" s="81"/>
      <c r="S153" s="81"/>
      <c r="T153" s="21"/>
      <c r="U153" s="102" t="s">
        <v>353</v>
      </c>
    </row>
    <row r="154" customFormat="false" ht="27" hidden="false" customHeight="false" outlineLevel="0" collapsed="false">
      <c r="A154" s="92" t="s">
        <v>356</v>
      </c>
      <c r="B154" s="178" t="s">
        <v>15</v>
      </c>
      <c r="C154" s="94" t="n">
        <v>87482</v>
      </c>
      <c r="D154" s="29" t="s">
        <v>16</v>
      </c>
      <c r="E154" s="95" t="s">
        <v>357</v>
      </c>
      <c r="F154" s="120" t="s">
        <v>95</v>
      </c>
      <c r="G154" s="97" t="n">
        <v>485.02</v>
      </c>
      <c r="H154" s="97" t="n">
        <f aca="false">L154*P154*Q154</f>
        <v>60.255437718</v>
      </c>
      <c r="I154" s="98" t="n">
        <f aca="false">G154*H154</f>
        <v>29225.0924019844</v>
      </c>
      <c r="J154" s="13"/>
      <c r="K154" s="178" t="s">
        <v>61</v>
      </c>
      <c r="L154" s="99" t="n">
        <v>46.18</v>
      </c>
      <c r="M154" s="99" t="n">
        <f aca="false">G154*L154</f>
        <v>22398.2236</v>
      </c>
      <c r="N154" s="99" t="n">
        <f aca="false">L154*P154</f>
        <v>46.909644</v>
      </c>
      <c r="O154" s="99" t="n">
        <f aca="false">G154*N154</f>
        <v>22752.11553288</v>
      </c>
      <c r="P154" s="100" t="n">
        <f aca="false">S4</f>
        <v>1.0158</v>
      </c>
      <c r="Q154" s="101" t="n">
        <f aca="false">P11</f>
        <v>1.2845</v>
      </c>
      <c r="R154" s="81"/>
      <c r="S154" s="81"/>
      <c r="T154" s="21"/>
      <c r="U154" s="102" t="s">
        <v>353</v>
      </c>
    </row>
    <row r="155" s="200" customFormat="true" ht="27" hidden="false" customHeight="false" outlineLevel="0" collapsed="false">
      <c r="A155" s="92" t="s">
        <v>358</v>
      </c>
      <c r="B155" s="178" t="s">
        <v>15</v>
      </c>
      <c r="C155" s="94" t="s">
        <v>359</v>
      </c>
      <c r="D155" s="29" t="s">
        <v>16</v>
      </c>
      <c r="E155" s="95" t="s">
        <v>360</v>
      </c>
      <c r="F155" s="120" t="s">
        <v>95</v>
      </c>
      <c r="G155" s="97" t="n">
        <v>38.87</v>
      </c>
      <c r="H155" s="97" t="n">
        <f aca="false">L155*P155*Q155</f>
        <v>110.803199892</v>
      </c>
      <c r="I155" s="98" t="n">
        <f aca="false">G155*H155</f>
        <v>4306.92037980204</v>
      </c>
      <c r="J155" s="13"/>
      <c r="K155" s="178" t="s">
        <v>61</v>
      </c>
      <c r="L155" s="99" t="n">
        <f aca="false">46.18+38.74</f>
        <v>84.92</v>
      </c>
      <c r="M155" s="99" t="n">
        <f aca="false">G155*L155</f>
        <v>3300.8404</v>
      </c>
      <c r="N155" s="99" t="n">
        <f aca="false">L155*P155</f>
        <v>86.261736</v>
      </c>
      <c r="O155" s="99" t="n">
        <f aca="false">G155*N155</f>
        <v>3352.99367832</v>
      </c>
      <c r="P155" s="100" t="n">
        <f aca="false">S4</f>
        <v>1.0158</v>
      </c>
      <c r="Q155" s="101" t="n">
        <f aca="false">P11</f>
        <v>1.2845</v>
      </c>
      <c r="R155" s="81"/>
      <c r="S155" s="81"/>
      <c r="T155" s="21"/>
      <c r="U155" s="102" t="s">
        <v>353</v>
      </c>
      <c r="V155" s="10"/>
    </row>
    <row r="156" customFormat="false" ht="27" hidden="false" customHeight="false" outlineLevel="0" collapsed="false">
      <c r="A156" s="92" t="s">
        <v>361</v>
      </c>
      <c r="B156" s="171" t="s">
        <v>11</v>
      </c>
      <c r="C156" s="172" t="s">
        <v>362</v>
      </c>
      <c r="D156" s="171" t="s">
        <v>12</v>
      </c>
      <c r="E156" s="95" t="s">
        <v>363</v>
      </c>
      <c r="F156" s="96" t="s">
        <v>171</v>
      </c>
      <c r="G156" s="97" t="n">
        <v>355.26</v>
      </c>
      <c r="H156" s="97" t="n">
        <f aca="false">L156*P156*Q156</f>
        <v>15.971526949</v>
      </c>
      <c r="I156" s="98" t="n">
        <f aca="false">G156*H156</f>
        <v>5674.04466390174</v>
      </c>
      <c r="J156" s="13"/>
      <c r="K156" s="171" t="s">
        <v>61</v>
      </c>
      <c r="L156" s="173" t="n">
        <v>11.98</v>
      </c>
      <c r="M156" s="173" t="n">
        <f aca="false">G156*L156</f>
        <v>4256.0148</v>
      </c>
      <c r="N156" s="173" t="n">
        <f aca="false">L156*P156</f>
        <v>12.434042</v>
      </c>
      <c r="O156" s="173" t="n">
        <f aca="false">G156*N156</f>
        <v>4417.31776092</v>
      </c>
      <c r="P156" s="195" t="n">
        <f aca="false">S3</f>
        <v>1.0379</v>
      </c>
      <c r="Q156" s="101" t="n">
        <f aca="false">P11</f>
        <v>1.2845</v>
      </c>
      <c r="R156" s="81"/>
      <c r="S156" s="81"/>
      <c r="T156" s="21"/>
      <c r="U156" s="170" t="s">
        <v>172</v>
      </c>
    </row>
    <row r="157" customFormat="false" ht="40.5" hidden="false" customHeight="false" outlineLevel="0" collapsed="false">
      <c r="A157" s="92" t="s">
        <v>364</v>
      </c>
      <c r="B157" s="165"/>
      <c r="C157" s="218"/>
      <c r="D157" s="167"/>
      <c r="E157" s="95" t="s">
        <v>365</v>
      </c>
      <c r="F157" s="96"/>
      <c r="G157" s="97"/>
      <c r="H157" s="192"/>
      <c r="I157" s="98"/>
      <c r="J157" s="13"/>
      <c r="K157" s="165"/>
      <c r="L157" s="132"/>
      <c r="M157" s="132"/>
      <c r="N157" s="132"/>
      <c r="O157" s="132"/>
      <c r="P157" s="133"/>
      <c r="Q157" s="169"/>
      <c r="R157" s="81"/>
      <c r="S157" s="81"/>
      <c r="T157" s="21"/>
      <c r="U157" s="218"/>
    </row>
    <row r="158" s="200" customFormat="true" ht="40.5" hidden="false" customHeight="false" outlineLevel="0" collapsed="false">
      <c r="A158" s="92" t="s">
        <v>366</v>
      </c>
      <c r="B158" s="171" t="s">
        <v>11</v>
      </c>
      <c r="C158" s="196" t="s">
        <v>367</v>
      </c>
      <c r="D158" s="171" t="s">
        <v>12</v>
      </c>
      <c r="E158" s="95" t="s">
        <v>368</v>
      </c>
      <c r="F158" s="96" t="s">
        <v>77</v>
      </c>
      <c r="G158" s="97" t="n">
        <v>332</v>
      </c>
      <c r="H158" s="97" t="n">
        <f aca="false">L158*P158*Q158</f>
        <v>12.398597715</v>
      </c>
      <c r="I158" s="98" t="n">
        <f aca="false">G158*H158</f>
        <v>4116.33444138</v>
      </c>
      <c r="J158" s="13"/>
      <c r="K158" s="171" t="s">
        <v>61</v>
      </c>
      <c r="L158" s="173" t="n">
        <f aca="false">4.65*2</f>
        <v>9.3</v>
      </c>
      <c r="M158" s="173" t="n">
        <f aca="false">G158*L158</f>
        <v>3087.6</v>
      </c>
      <c r="N158" s="173" t="n">
        <f aca="false">L158*P158</f>
        <v>9.65247</v>
      </c>
      <c r="O158" s="173" t="n">
        <f aca="false">G158*N158</f>
        <v>3204.62004</v>
      </c>
      <c r="P158" s="195" t="n">
        <f aca="false">S3</f>
        <v>1.0379</v>
      </c>
      <c r="Q158" s="101" t="n">
        <f aca="false">P11</f>
        <v>1.2845</v>
      </c>
      <c r="R158" s="81"/>
      <c r="S158" s="81"/>
      <c r="T158" s="21"/>
      <c r="U158" s="170" t="s">
        <v>196</v>
      </c>
      <c r="V158" s="10"/>
    </row>
    <row r="159" customFormat="false" ht="27" hidden="false" customHeight="false" outlineLevel="0" collapsed="false">
      <c r="A159" s="92" t="s">
        <v>369</v>
      </c>
      <c r="B159" s="171" t="s">
        <v>11</v>
      </c>
      <c r="C159" s="172" t="s">
        <v>370</v>
      </c>
      <c r="D159" s="171" t="s">
        <v>12</v>
      </c>
      <c r="E159" s="95" t="s">
        <v>371</v>
      </c>
      <c r="F159" s="96" t="s">
        <v>77</v>
      </c>
      <c r="G159" s="97" t="n">
        <v>43</v>
      </c>
      <c r="H159" s="97" t="n">
        <f aca="false">L159*P159*Q159</f>
        <v>6.1992988575</v>
      </c>
      <c r="I159" s="98" t="n">
        <f aca="false">G159*H159</f>
        <v>266.5698508725</v>
      </c>
      <c r="J159" s="13"/>
      <c r="K159" s="171" t="s">
        <v>61</v>
      </c>
      <c r="L159" s="173" t="n">
        <f aca="false">4.65</f>
        <v>4.65</v>
      </c>
      <c r="M159" s="173" t="n">
        <f aca="false">G159*L159</f>
        <v>199.95</v>
      </c>
      <c r="N159" s="173" t="n">
        <f aca="false">L159*P159</f>
        <v>4.826235</v>
      </c>
      <c r="O159" s="173" t="n">
        <f aca="false">G159*N159</f>
        <v>207.528105</v>
      </c>
      <c r="P159" s="195" t="n">
        <f aca="false">S3</f>
        <v>1.0379</v>
      </c>
      <c r="Q159" s="101" t="n">
        <f aca="false">P11</f>
        <v>1.2845</v>
      </c>
      <c r="R159" s="81"/>
      <c r="S159" s="81"/>
      <c r="T159" s="21"/>
      <c r="U159" s="170" t="s">
        <v>196</v>
      </c>
    </row>
    <row r="160" customFormat="false" ht="40.5" hidden="false" customHeight="false" outlineLevel="0" collapsed="false">
      <c r="A160" s="92" t="s">
        <v>372</v>
      </c>
      <c r="B160" s="123" t="s">
        <v>98</v>
      </c>
      <c r="C160" s="123"/>
      <c r="D160" s="46" t="s">
        <v>14</v>
      </c>
      <c r="E160" s="95" t="s">
        <v>373</v>
      </c>
      <c r="F160" s="120" t="s">
        <v>95</v>
      </c>
      <c r="G160" s="97" t="n">
        <v>351.23</v>
      </c>
      <c r="H160" s="97" t="n">
        <f aca="false">L160*P160*Q160</f>
        <v>16.300305</v>
      </c>
      <c r="I160" s="98" t="n">
        <f aca="false">G160*H160</f>
        <v>5725.15612515</v>
      </c>
      <c r="J160" s="13"/>
      <c r="K160" s="123"/>
      <c r="L160" s="125" t="n">
        <v>12.69</v>
      </c>
      <c r="M160" s="125" t="n">
        <f aca="false">G160*L160</f>
        <v>4457.1087</v>
      </c>
      <c r="N160" s="125" t="n">
        <f aca="false">L160*P160</f>
        <v>12.69</v>
      </c>
      <c r="O160" s="125" t="n">
        <f aca="false">G160*N160</f>
        <v>4457.1087</v>
      </c>
      <c r="P160" s="126" t="n">
        <f aca="false">S8</f>
        <v>1</v>
      </c>
      <c r="Q160" s="101" t="n">
        <f aca="false">P11</f>
        <v>1.2845</v>
      </c>
      <c r="R160" s="81"/>
      <c r="S160" s="81"/>
      <c r="T160" s="21"/>
      <c r="U160" s="102" t="s">
        <v>96</v>
      </c>
    </row>
    <row r="161" customFormat="false" ht="40.5" hidden="false" customHeight="false" outlineLevel="0" collapsed="false">
      <c r="A161" s="92" t="s">
        <v>374</v>
      </c>
      <c r="B161" s="165"/>
      <c r="C161" s="96"/>
      <c r="D161" s="167"/>
      <c r="E161" s="95" t="s">
        <v>375</v>
      </c>
      <c r="F161" s="96"/>
      <c r="G161" s="97"/>
      <c r="H161" s="192"/>
      <c r="I161" s="98"/>
      <c r="J161" s="13"/>
      <c r="K161" s="165"/>
      <c r="L161" s="132"/>
      <c r="M161" s="132"/>
      <c r="N161" s="132"/>
      <c r="O161" s="132"/>
      <c r="P161" s="133"/>
      <c r="Q161" s="199"/>
      <c r="R161" s="81"/>
      <c r="S161" s="81"/>
      <c r="T161" s="21"/>
      <c r="U161" s="96"/>
    </row>
    <row r="162" customFormat="false" ht="27" hidden="false" customHeight="false" outlineLevel="0" collapsed="false">
      <c r="A162" s="92" t="s">
        <v>376</v>
      </c>
      <c r="B162" s="165"/>
      <c r="C162" s="165"/>
      <c r="D162" s="167"/>
      <c r="E162" s="95" t="s">
        <v>377</v>
      </c>
      <c r="F162" s="96"/>
      <c r="G162" s="97"/>
      <c r="H162" s="219"/>
      <c r="I162" s="192"/>
      <c r="J162" s="13"/>
      <c r="K162" s="165"/>
      <c r="L162" s="132"/>
      <c r="M162" s="132"/>
      <c r="N162" s="132"/>
      <c r="O162" s="132"/>
      <c r="P162" s="133"/>
      <c r="Q162" s="199"/>
      <c r="R162" s="81"/>
      <c r="S162" s="81"/>
      <c r="T162" s="21"/>
      <c r="U162" s="218"/>
      <c r="W162" s="2"/>
    </row>
    <row r="163" customFormat="false" ht="27" hidden="false" customHeight="true" outlineLevel="0" collapsed="false">
      <c r="A163" s="92" t="s">
        <v>378</v>
      </c>
      <c r="B163" s="171" t="s">
        <v>11</v>
      </c>
      <c r="C163" s="196" t="s">
        <v>379</v>
      </c>
      <c r="D163" s="171" t="s">
        <v>12</v>
      </c>
      <c r="E163" s="95" t="s">
        <v>380</v>
      </c>
      <c r="F163" s="120" t="s">
        <v>95</v>
      </c>
      <c r="G163" s="97" t="n">
        <v>13.93</v>
      </c>
      <c r="H163" s="97" t="n">
        <f aca="false">L163*P163*Q163</f>
        <v>114.2670763605</v>
      </c>
      <c r="I163" s="98" t="n">
        <f aca="false">G163*H163</f>
        <v>1591.74037370177</v>
      </c>
      <c r="J163" s="13"/>
      <c r="K163" s="171" t="s">
        <v>61</v>
      </c>
      <c r="L163" s="220" t="n">
        <v>85.71</v>
      </c>
      <c r="M163" s="173" t="n">
        <f aca="false">G163*L163</f>
        <v>1193.9403</v>
      </c>
      <c r="N163" s="173" t="n">
        <f aca="false">L163*P163</f>
        <v>88.958409</v>
      </c>
      <c r="O163" s="173" t="n">
        <f aca="false">G163*N163</f>
        <v>1239.19063737</v>
      </c>
      <c r="P163" s="195" t="n">
        <f aca="false">S3</f>
        <v>1.0379</v>
      </c>
      <c r="Q163" s="101" t="n">
        <f aca="false">P11</f>
        <v>1.2845</v>
      </c>
      <c r="R163" s="221" t="s">
        <v>381</v>
      </c>
      <c r="S163" s="221"/>
      <c r="T163" s="21"/>
      <c r="U163" s="102" t="s">
        <v>96</v>
      </c>
      <c r="W163" s="2"/>
      <c r="AM163" s="222"/>
    </row>
    <row r="164" customFormat="false" ht="27" hidden="false" customHeight="false" outlineLevel="0" collapsed="false">
      <c r="A164" s="92" t="s">
        <v>382</v>
      </c>
      <c r="B164" s="178" t="s">
        <v>15</v>
      </c>
      <c r="C164" s="94" t="n">
        <v>72117</v>
      </c>
      <c r="D164" s="29" t="s">
        <v>16</v>
      </c>
      <c r="E164" s="95" t="s">
        <v>383</v>
      </c>
      <c r="F164" s="120" t="s">
        <v>95</v>
      </c>
      <c r="G164" s="97" t="n">
        <f aca="false">11.52</f>
        <v>11.52</v>
      </c>
      <c r="H164" s="97" t="n">
        <f aca="false">L164*P164*Q164</f>
        <v>113.921660181</v>
      </c>
      <c r="I164" s="98" t="n">
        <f aca="false">G164*H164</f>
        <v>1312.37752528512</v>
      </c>
      <c r="J164" s="13"/>
      <c r="K164" s="178" t="s">
        <v>61</v>
      </c>
      <c r="L164" s="99" t="n">
        <v>87.31</v>
      </c>
      <c r="M164" s="99" t="n">
        <f aca="false">G164*L164</f>
        <v>1005.8112</v>
      </c>
      <c r="N164" s="99" t="n">
        <f aca="false">L164*P164</f>
        <v>88.689498</v>
      </c>
      <c r="O164" s="99" t="n">
        <f aca="false">G164*N164</f>
        <v>1021.70301696</v>
      </c>
      <c r="P164" s="100" t="n">
        <f aca="false">S4</f>
        <v>1.0158</v>
      </c>
      <c r="Q164" s="101" t="n">
        <f aca="false">P11</f>
        <v>1.2845</v>
      </c>
      <c r="R164" s="81"/>
      <c r="S164" s="81"/>
      <c r="T164" s="21"/>
      <c r="U164" s="102" t="s">
        <v>96</v>
      </c>
      <c r="W164" s="2"/>
    </row>
    <row r="165" customFormat="false" ht="27" hidden="false" customHeight="false" outlineLevel="0" collapsed="false">
      <c r="A165" s="92" t="s">
        <v>384</v>
      </c>
      <c r="B165" s="123" t="s">
        <v>98</v>
      </c>
      <c r="C165" s="123"/>
      <c r="D165" s="46" t="s">
        <v>14</v>
      </c>
      <c r="E165" s="95" t="s">
        <v>385</v>
      </c>
      <c r="F165" s="120" t="s">
        <v>95</v>
      </c>
      <c r="G165" s="97" t="n">
        <f aca="false">11.52</f>
        <v>11.52</v>
      </c>
      <c r="H165" s="97" t="n">
        <f aca="false">L165*P165*Q165</f>
        <v>407.03236</v>
      </c>
      <c r="I165" s="98" t="n">
        <f aca="false">G165*H165</f>
        <v>4689.0127872</v>
      </c>
      <c r="J165" s="13"/>
      <c r="K165" s="123"/>
      <c r="L165" s="125" t="n">
        <v>316.88</v>
      </c>
      <c r="M165" s="125" t="n">
        <f aca="false">G165*L165</f>
        <v>3650.4576</v>
      </c>
      <c r="N165" s="125" t="n">
        <f aca="false">L165*P165</f>
        <v>316.88</v>
      </c>
      <c r="O165" s="125" t="n">
        <f aca="false">G165*N165</f>
        <v>3650.4576</v>
      </c>
      <c r="P165" s="126" t="n">
        <f aca="false">S8</f>
        <v>1</v>
      </c>
      <c r="Q165" s="101" t="n">
        <f aca="false">P11</f>
        <v>1.2845</v>
      </c>
      <c r="R165" s="81"/>
      <c r="S165" s="81"/>
      <c r="T165" s="21"/>
      <c r="U165" s="102" t="s">
        <v>96</v>
      </c>
    </row>
    <row r="166" customFormat="false" ht="27" hidden="false" customHeight="false" outlineLevel="0" collapsed="false">
      <c r="A166" s="92" t="s">
        <v>386</v>
      </c>
      <c r="B166" s="171" t="s">
        <v>11</v>
      </c>
      <c r="C166" s="196" t="s">
        <v>379</v>
      </c>
      <c r="D166" s="171" t="s">
        <v>12</v>
      </c>
      <c r="E166" s="95" t="s">
        <v>387</v>
      </c>
      <c r="F166" s="120" t="s">
        <v>95</v>
      </c>
      <c r="G166" s="97" t="n">
        <v>169.1</v>
      </c>
      <c r="H166" s="97" t="n">
        <f aca="false">L166*P166*Q166</f>
        <v>114.2670763605</v>
      </c>
      <c r="I166" s="98" t="n">
        <f aca="false">G166*H166</f>
        <v>19322.5626125606</v>
      </c>
      <c r="J166" s="13"/>
      <c r="K166" s="171" t="s">
        <v>61</v>
      </c>
      <c r="L166" s="220" t="n">
        <v>85.71</v>
      </c>
      <c r="M166" s="173" t="n">
        <f aca="false">G166*L166</f>
        <v>14493.561</v>
      </c>
      <c r="N166" s="173" t="n">
        <f aca="false">L166*P166</f>
        <v>88.958409</v>
      </c>
      <c r="O166" s="173" t="n">
        <f aca="false">G166*N166</f>
        <v>15042.8669619</v>
      </c>
      <c r="P166" s="195" t="n">
        <f aca="false">S3</f>
        <v>1.0379</v>
      </c>
      <c r="Q166" s="101" t="n">
        <f aca="false">P11</f>
        <v>1.2845</v>
      </c>
      <c r="R166" s="81"/>
      <c r="S166" s="81"/>
      <c r="T166" s="21"/>
      <c r="U166" s="102" t="s">
        <v>96</v>
      </c>
    </row>
    <row r="167" customFormat="false" ht="27" hidden="false" customHeight="false" outlineLevel="0" collapsed="false">
      <c r="A167" s="92" t="s">
        <v>388</v>
      </c>
      <c r="B167" s="123" t="s">
        <v>98</v>
      </c>
      <c r="C167" s="123"/>
      <c r="D167" s="46" t="s">
        <v>14</v>
      </c>
      <c r="E167" s="95" t="s">
        <v>389</v>
      </c>
      <c r="F167" s="96" t="s">
        <v>77</v>
      </c>
      <c r="G167" s="97" t="n">
        <v>8</v>
      </c>
      <c r="H167" s="97" t="n">
        <f aca="false">L167*P167*Q167</f>
        <v>305.081595</v>
      </c>
      <c r="I167" s="98" t="n">
        <f aca="false">G167*H167</f>
        <v>2440.65276</v>
      </c>
      <c r="J167" s="13"/>
      <c r="K167" s="123"/>
      <c r="L167" s="125" t="n">
        <v>237.51</v>
      </c>
      <c r="M167" s="125" t="n">
        <f aca="false">G167*L167</f>
        <v>1900.08</v>
      </c>
      <c r="N167" s="125" t="n">
        <f aca="false">L167*P167</f>
        <v>237.51</v>
      </c>
      <c r="O167" s="125" t="n">
        <f aca="false">G167*N167</f>
        <v>1900.08</v>
      </c>
      <c r="P167" s="126" t="n">
        <f aca="false">S8</f>
        <v>1</v>
      </c>
      <c r="Q167" s="101" t="n">
        <f aca="false">P11</f>
        <v>1.2845</v>
      </c>
      <c r="R167" s="81"/>
      <c r="S167" s="81"/>
      <c r="T167" s="21"/>
      <c r="U167" s="193" t="s">
        <v>196</v>
      </c>
    </row>
    <row r="168" s="24" customFormat="true" ht="13.5" hidden="false" customHeight="true" outlineLevel="0" collapsed="false">
      <c r="A168" s="142"/>
      <c r="B168" s="143"/>
      <c r="C168" s="144"/>
      <c r="D168" s="144"/>
      <c r="E168" s="146" t="s">
        <v>390</v>
      </c>
      <c r="F168" s="144"/>
      <c r="G168" s="147"/>
      <c r="H168" s="148"/>
      <c r="I168" s="149" t="n">
        <f aca="false">SUM(I150:I167)</f>
        <v>99086.2265745134</v>
      </c>
      <c r="J168" s="13"/>
      <c r="K168" s="143"/>
      <c r="L168" s="144"/>
      <c r="M168" s="149" t="n">
        <f aca="false">SUM(M150:M167)</f>
        <v>75450.5504</v>
      </c>
      <c r="N168" s="149"/>
      <c r="O168" s="149" t="n">
        <f aca="false">SUM(O150:O167)</f>
        <v>77139.91948191</v>
      </c>
      <c r="P168" s="204"/>
      <c r="Q168" s="204"/>
      <c r="R168" s="144"/>
      <c r="S168" s="144"/>
      <c r="T168" s="205"/>
      <c r="U168" s="144"/>
      <c r="V168" s="10"/>
    </row>
    <row r="169" customFormat="false" ht="13.5" hidden="false" customHeight="false" outlineLevel="0" collapsed="false">
      <c r="A169" s="206" t="s">
        <v>391</v>
      </c>
      <c r="B169" s="207"/>
      <c r="C169" s="208"/>
      <c r="D169" s="167"/>
      <c r="E169" s="209" t="s">
        <v>392</v>
      </c>
      <c r="F169" s="120"/>
      <c r="G169" s="121"/>
      <c r="H169" s="210"/>
      <c r="I169" s="177"/>
      <c r="J169" s="13"/>
      <c r="K169" s="207"/>
      <c r="L169" s="132"/>
      <c r="M169" s="132"/>
      <c r="N169" s="132"/>
      <c r="O169" s="132"/>
      <c r="P169" s="133"/>
      <c r="Q169" s="169"/>
      <c r="R169" s="81"/>
      <c r="S169" s="81"/>
      <c r="T169" s="21"/>
      <c r="U169" s="208"/>
    </row>
    <row r="170" customFormat="false" ht="27" hidden="false" customHeight="false" outlineLevel="0" collapsed="false">
      <c r="A170" s="92" t="s">
        <v>393</v>
      </c>
      <c r="B170" s="178" t="s">
        <v>15</v>
      </c>
      <c r="C170" s="94" t="n">
        <v>72111</v>
      </c>
      <c r="D170" s="29" t="s">
        <v>16</v>
      </c>
      <c r="E170" s="95" t="s">
        <v>394</v>
      </c>
      <c r="F170" s="120" t="s">
        <v>95</v>
      </c>
      <c r="G170" s="97" t="n">
        <v>561.53</v>
      </c>
      <c r="H170" s="97" t="n">
        <f aca="false">L170*P170*Q170</f>
        <v>79.514213394</v>
      </c>
      <c r="I170" s="98" t="n">
        <f aca="false">G170*H170</f>
        <v>44649.6162471328</v>
      </c>
      <c r="J170" s="13"/>
      <c r="K170" s="178" t="s">
        <v>61</v>
      </c>
      <c r="L170" s="99" t="n">
        <v>60.94</v>
      </c>
      <c r="M170" s="99" t="n">
        <f aca="false">G170*L170</f>
        <v>34219.6382</v>
      </c>
      <c r="N170" s="99" t="n">
        <f aca="false">L170*P170</f>
        <v>61.902852</v>
      </c>
      <c r="O170" s="99" t="n">
        <f aca="false">G170*N170</f>
        <v>34760.30848356</v>
      </c>
      <c r="P170" s="100" t="n">
        <f aca="false">S4</f>
        <v>1.0158</v>
      </c>
      <c r="Q170" s="101" t="n">
        <f aca="false">P11</f>
        <v>1.2845</v>
      </c>
      <c r="R170" s="81"/>
      <c r="S170" s="81"/>
      <c r="T170" s="21"/>
      <c r="U170" s="102" t="s">
        <v>96</v>
      </c>
    </row>
    <row r="171" customFormat="false" ht="41.25" hidden="false" customHeight="false" outlineLevel="0" collapsed="false">
      <c r="A171" s="92" t="s">
        <v>395</v>
      </c>
      <c r="B171" s="171" t="s">
        <v>11</v>
      </c>
      <c r="C171" s="223" t="s">
        <v>396</v>
      </c>
      <c r="D171" s="171" t="s">
        <v>12</v>
      </c>
      <c r="E171" s="95" t="s">
        <v>397</v>
      </c>
      <c r="F171" s="120" t="s">
        <v>95</v>
      </c>
      <c r="G171" s="97" t="n">
        <v>561.53</v>
      </c>
      <c r="H171" s="97" t="n">
        <f aca="false">L171*P171*Q171</f>
        <v>166.0212229515</v>
      </c>
      <c r="I171" s="98" t="n">
        <f aca="false">G171*H171</f>
        <v>93225.8973239558</v>
      </c>
      <c r="J171" s="13"/>
      <c r="K171" s="171" t="s">
        <v>61</v>
      </c>
      <c r="L171" s="220" t="n">
        <v>124.53</v>
      </c>
      <c r="M171" s="173" t="n">
        <f aca="false">G171*L171</f>
        <v>69927.3309</v>
      </c>
      <c r="N171" s="173" t="n">
        <f aca="false">L171*P171</f>
        <v>129.249687</v>
      </c>
      <c r="O171" s="173" t="n">
        <f aca="false">G171*N171</f>
        <v>72577.57674111</v>
      </c>
      <c r="P171" s="195" t="n">
        <f aca="false">S3</f>
        <v>1.0379</v>
      </c>
      <c r="Q171" s="101" t="n">
        <f aca="false">P11</f>
        <v>1.2845</v>
      </c>
      <c r="R171" s="81"/>
      <c r="S171" s="81"/>
      <c r="T171" s="21"/>
      <c r="U171" s="102" t="s">
        <v>96</v>
      </c>
    </row>
    <row r="172" customFormat="false" ht="27" hidden="false" customHeight="false" outlineLevel="0" collapsed="false">
      <c r="A172" s="92" t="s">
        <v>398</v>
      </c>
      <c r="B172" s="178" t="s">
        <v>15</v>
      </c>
      <c r="C172" s="94" t="s">
        <v>399</v>
      </c>
      <c r="D172" s="29" t="s">
        <v>16</v>
      </c>
      <c r="E172" s="95" t="s">
        <v>400</v>
      </c>
      <c r="F172" s="96" t="s">
        <v>171</v>
      </c>
      <c r="G172" s="97" t="n">
        <v>155.06</v>
      </c>
      <c r="H172" s="97" t="n">
        <f aca="false">L172*P172*Q172</f>
        <v>21.503023248</v>
      </c>
      <c r="I172" s="98" t="n">
        <f aca="false">G172*H172</f>
        <v>3334.25878483488</v>
      </c>
      <c r="J172" s="13"/>
      <c r="K172" s="178" t="s">
        <v>61</v>
      </c>
      <c r="L172" s="99" t="n">
        <v>16.48</v>
      </c>
      <c r="M172" s="99" t="n">
        <f aca="false">G172*L172</f>
        <v>2555.3888</v>
      </c>
      <c r="N172" s="99" t="n">
        <f aca="false">L172*P172</f>
        <v>16.740384</v>
      </c>
      <c r="O172" s="99" t="n">
        <f aca="false">G172*N172</f>
        <v>2595.76394304</v>
      </c>
      <c r="P172" s="100" t="n">
        <f aca="false">S4</f>
        <v>1.0158</v>
      </c>
      <c r="Q172" s="101" t="n">
        <f aca="false">P11</f>
        <v>1.2845</v>
      </c>
      <c r="R172" s="81"/>
      <c r="S172" s="81"/>
      <c r="T172" s="21"/>
      <c r="U172" s="224" t="s">
        <v>172</v>
      </c>
    </row>
    <row r="173" customFormat="false" ht="40.5" hidden="false" customHeight="false" outlineLevel="0" collapsed="false">
      <c r="A173" s="92" t="s">
        <v>401</v>
      </c>
      <c r="B173" s="171" t="s">
        <v>11</v>
      </c>
      <c r="C173" s="196" t="s">
        <v>402</v>
      </c>
      <c r="D173" s="171" t="s">
        <v>12</v>
      </c>
      <c r="E173" s="95" t="s">
        <v>403</v>
      </c>
      <c r="F173" s="96" t="s">
        <v>171</v>
      </c>
      <c r="G173" s="97" t="n">
        <v>28.13</v>
      </c>
      <c r="H173" s="97" t="n">
        <f aca="false">L173*P173*Q173</f>
        <v>91.45632293</v>
      </c>
      <c r="I173" s="98" t="n">
        <f aca="false">G173*H173</f>
        <v>2572.6663640209</v>
      </c>
      <c r="J173" s="13"/>
      <c r="K173" s="171" t="s">
        <v>61</v>
      </c>
      <c r="L173" s="220" t="n">
        <v>68.6</v>
      </c>
      <c r="M173" s="173" t="n">
        <f aca="false">G173*L173</f>
        <v>1929.718</v>
      </c>
      <c r="N173" s="173" t="n">
        <f aca="false">L173*P173</f>
        <v>71.19994</v>
      </c>
      <c r="O173" s="173" t="n">
        <f aca="false">G173*N173</f>
        <v>2002.8543122</v>
      </c>
      <c r="P173" s="195" t="n">
        <f aca="false">S3</f>
        <v>1.0379</v>
      </c>
      <c r="Q173" s="101" t="n">
        <f aca="false">P11</f>
        <v>1.2845</v>
      </c>
      <c r="R173" s="81"/>
      <c r="S173" s="81"/>
      <c r="T173" s="21"/>
      <c r="U173" s="224" t="s">
        <v>172</v>
      </c>
    </row>
    <row r="174" customFormat="false" ht="27" hidden="false" customHeight="false" outlineLevel="0" collapsed="false">
      <c r="A174" s="92" t="s">
        <v>404</v>
      </c>
      <c r="B174" s="171" t="s">
        <v>11</v>
      </c>
      <c r="C174" s="196" t="s">
        <v>405</v>
      </c>
      <c r="D174" s="171" t="s">
        <v>12</v>
      </c>
      <c r="E174" s="95" t="s">
        <v>406</v>
      </c>
      <c r="F174" s="96" t="s">
        <v>171</v>
      </c>
      <c r="G174" s="97" t="n">
        <v>183.19</v>
      </c>
      <c r="H174" s="97" t="n">
        <f aca="false">L174*P174*Q174</f>
        <v>59.5799281595</v>
      </c>
      <c r="I174" s="98" t="n">
        <f aca="false">G174*H174</f>
        <v>10914.4470395388</v>
      </c>
      <c r="J174" s="13"/>
      <c r="K174" s="171" t="s">
        <v>61</v>
      </c>
      <c r="L174" s="220" t="n">
        <v>44.69</v>
      </c>
      <c r="M174" s="173" t="n">
        <f aca="false">G174*L174</f>
        <v>8186.7611</v>
      </c>
      <c r="N174" s="173" t="n">
        <f aca="false">L174*P174</f>
        <v>46.383751</v>
      </c>
      <c r="O174" s="173" t="n">
        <f aca="false">G174*N174</f>
        <v>8497.03934569</v>
      </c>
      <c r="P174" s="195" t="n">
        <f aca="false">S3</f>
        <v>1.0379</v>
      </c>
      <c r="Q174" s="101" t="n">
        <f aca="false">P11</f>
        <v>1.2845</v>
      </c>
      <c r="R174" s="81"/>
      <c r="S174" s="81"/>
      <c r="T174" s="21"/>
      <c r="U174" s="224" t="s">
        <v>172</v>
      </c>
    </row>
    <row r="175" customFormat="false" ht="27" hidden="false" customHeight="false" outlineLevel="0" collapsed="false">
      <c r="A175" s="92" t="s">
        <v>407</v>
      </c>
      <c r="B175" s="123" t="s">
        <v>98</v>
      </c>
      <c r="C175" s="123"/>
      <c r="D175" s="46" t="s">
        <v>14</v>
      </c>
      <c r="E175" s="95" t="s">
        <v>408</v>
      </c>
      <c r="F175" s="120" t="s">
        <v>95</v>
      </c>
      <c r="G175" s="97" t="n">
        <v>10.6</v>
      </c>
      <c r="H175" s="97" t="n">
        <f aca="false">L175*P175*Q175</f>
        <v>341.98528</v>
      </c>
      <c r="I175" s="98" t="n">
        <f aca="false">G175*H175</f>
        <v>3625.043968</v>
      </c>
      <c r="J175" s="13"/>
      <c r="K175" s="123"/>
      <c r="L175" s="125" t="n">
        <v>266.24</v>
      </c>
      <c r="M175" s="125" t="n">
        <f aca="false">G175*L175</f>
        <v>2822.144</v>
      </c>
      <c r="N175" s="125" t="n">
        <f aca="false">L175*P175</f>
        <v>266.24</v>
      </c>
      <c r="O175" s="125" t="n">
        <f aca="false">G175*N175</f>
        <v>2822.144</v>
      </c>
      <c r="P175" s="126" t="n">
        <f aca="false">S8</f>
        <v>1</v>
      </c>
      <c r="Q175" s="101" t="n">
        <f aca="false">P11</f>
        <v>1.2845</v>
      </c>
      <c r="R175" s="81"/>
      <c r="S175" s="81"/>
      <c r="T175" s="21"/>
      <c r="U175" s="102" t="s">
        <v>96</v>
      </c>
    </row>
    <row r="176" s="24" customFormat="true" ht="13.5" hidden="false" customHeight="true" outlineLevel="0" collapsed="false">
      <c r="A176" s="142"/>
      <c r="B176" s="143"/>
      <c r="C176" s="144"/>
      <c r="D176" s="144"/>
      <c r="E176" s="146" t="s">
        <v>409</v>
      </c>
      <c r="F176" s="144"/>
      <c r="G176" s="147"/>
      <c r="H176" s="148"/>
      <c r="I176" s="149" t="n">
        <f aca="false">SUM(I170:I175)</f>
        <v>158321.929727483</v>
      </c>
      <c r="J176" s="13"/>
      <c r="K176" s="143"/>
      <c r="L176" s="144"/>
      <c r="M176" s="149" t="n">
        <f aca="false">SUM(M170:M175)</f>
        <v>119640.981</v>
      </c>
      <c r="N176" s="149"/>
      <c r="O176" s="149" t="n">
        <f aca="false">SUM(O170:O175)</f>
        <v>123255.6868256</v>
      </c>
      <c r="P176" s="204"/>
      <c r="Q176" s="204"/>
      <c r="R176" s="144"/>
      <c r="S176" s="144"/>
      <c r="T176" s="205"/>
      <c r="U176" s="144"/>
      <c r="V176" s="10"/>
    </row>
    <row r="177" customFormat="false" ht="13.5" hidden="false" customHeight="false" outlineLevel="0" collapsed="false">
      <c r="A177" s="206" t="s">
        <v>410</v>
      </c>
      <c r="B177" s="207"/>
      <c r="C177" s="208"/>
      <c r="D177" s="167"/>
      <c r="E177" s="131" t="s">
        <v>411</v>
      </c>
      <c r="F177" s="120"/>
      <c r="G177" s="121"/>
      <c r="H177" s="210"/>
      <c r="I177" s="177"/>
      <c r="J177" s="13"/>
      <c r="K177" s="207"/>
      <c r="L177" s="132"/>
      <c r="M177" s="132"/>
      <c r="N177" s="132"/>
      <c r="O177" s="132"/>
      <c r="P177" s="133"/>
      <c r="Q177" s="169"/>
      <c r="R177" s="81"/>
      <c r="S177" s="81"/>
      <c r="T177" s="225"/>
      <c r="U177" s="208"/>
    </row>
    <row r="178" customFormat="false" ht="13.5" hidden="false" customHeight="false" outlineLevel="0" collapsed="false">
      <c r="A178" s="155" t="s">
        <v>412</v>
      </c>
      <c r="B178" s="207"/>
      <c r="C178" s="208"/>
      <c r="D178" s="167"/>
      <c r="E178" s="131" t="s">
        <v>413</v>
      </c>
      <c r="F178" s="120"/>
      <c r="G178" s="121"/>
      <c r="H178" s="210"/>
      <c r="I178" s="177"/>
      <c r="J178" s="13"/>
      <c r="K178" s="207"/>
      <c r="L178" s="132"/>
      <c r="M178" s="132"/>
      <c r="N178" s="132"/>
      <c r="O178" s="132"/>
      <c r="P178" s="133"/>
      <c r="Q178" s="169"/>
      <c r="R178" s="81"/>
      <c r="S178" s="81"/>
      <c r="T178" s="225"/>
      <c r="U178" s="208"/>
    </row>
    <row r="179" customFormat="false" ht="27" hidden="false" customHeight="false" outlineLevel="0" collapsed="false">
      <c r="A179" s="92" t="s">
        <v>414</v>
      </c>
      <c r="B179" s="123" t="s">
        <v>98</v>
      </c>
      <c r="C179" s="123"/>
      <c r="D179" s="46" t="s">
        <v>14</v>
      </c>
      <c r="E179" s="95" t="s">
        <v>415</v>
      </c>
      <c r="F179" s="120" t="s">
        <v>95</v>
      </c>
      <c r="G179" s="97" t="n">
        <v>18.7</v>
      </c>
      <c r="H179" s="97" t="n">
        <f aca="false">L179*P179*Q179</f>
        <v>25.856985</v>
      </c>
      <c r="I179" s="98" t="n">
        <f aca="false">G179*H179</f>
        <v>483.5256195</v>
      </c>
      <c r="J179" s="13"/>
      <c r="K179" s="123"/>
      <c r="L179" s="125" t="n">
        <v>20.13</v>
      </c>
      <c r="M179" s="125" t="n">
        <f aca="false">G179*L179</f>
        <v>376.431</v>
      </c>
      <c r="N179" s="125" t="n">
        <f aca="false">L179*P179</f>
        <v>20.13</v>
      </c>
      <c r="O179" s="125" t="n">
        <f aca="false">G179*N179</f>
        <v>376.431</v>
      </c>
      <c r="P179" s="126" t="n">
        <f aca="false">S8</f>
        <v>1</v>
      </c>
      <c r="Q179" s="101" t="n">
        <f aca="false">P11</f>
        <v>1.2845</v>
      </c>
      <c r="R179" s="81"/>
      <c r="S179" s="81"/>
      <c r="T179" s="225"/>
      <c r="U179" s="102" t="s">
        <v>96</v>
      </c>
    </row>
    <row r="180" customFormat="false" ht="27" hidden="false" customHeight="false" outlineLevel="0" collapsed="false">
      <c r="A180" s="92" t="s">
        <v>416</v>
      </c>
      <c r="B180" s="165"/>
      <c r="C180" s="96"/>
      <c r="D180" s="167"/>
      <c r="E180" s="95" t="s">
        <v>417</v>
      </c>
      <c r="F180" s="96"/>
      <c r="G180" s="97"/>
      <c r="H180" s="192"/>
      <c r="I180" s="192"/>
      <c r="J180" s="13"/>
      <c r="K180" s="165"/>
      <c r="L180" s="132"/>
      <c r="M180" s="132"/>
      <c r="N180" s="132"/>
      <c r="O180" s="132"/>
      <c r="P180" s="133"/>
      <c r="Q180" s="169"/>
      <c r="R180" s="81"/>
      <c r="S180" s="81"/>
      <c r="T180" s="225"/>
      <c r="U180" s="96"/>
    </row>
    <row r="181" customFormat="false" ht="27" hidden="false" customHeight="false" outlineLevel="0" collapsed="false">
      <c r="A181" s="92" t="s">
        <v>418</v>
      </c>
      <c r="B181" s="123" t="s">
        <v>98</v>
      </c>
      <c r="C181" s="123"/>
      <c r="D181" s="46" t="s">
        <v>14</v>
      </c>
      <c r="E181" s="95" t="s">
        <v>419</v>
      </c>
      <c r="F181" s="96" t="s">
        <v>77</v>
      </c>
      <c r="G181" s="97" t="n">
        <v>3</v>
      </c>
      <c r="H181" s="97" t="n">
        <f aca="false">L181*P181*Q181</f>
        <v>337.039955</v>
      </c>
      <c r="I181" s="98" t="n">
        <f aca="false">G181*H181</f>
        <v>1011.119865</v>
      </c>
      <c r="J181" s="13"/>
      <c r="K181" s="123"/>
      <c r="L181" s="125" t="n">
        <v>262.39</v>
      </c>
      <c r="M181" s="125" t="n">
        <f aca="false">G181*L181</f>
        <v>787.17</v>
      </c>
      <c r="N181" s="125" t="n">
        <f aca="false">L181*P181</f>
        <v>262.39</v>
      </c>
      <c r="O181" s="125" t="n">
        <f aca="false">G181*N181</f>
        <v>787.17</v>
      </c>
      <c r="P181" s="126" t="n">
        <f aca="false">S8</f>
        <v>1</v>
      </c>
      <c r="Q181" s="101" t="n">
        <f aca="false">P11</f>
        <v>1.2845</v>
      </c>
      <c r="R181" s="81"/>
      <c r="S181" s="81"/>
      <c r="T181" s="225"/>
      <c r="U181" s="193" t="s">
        <v>196</v>
      </c>
    </row>
    <row r="182" customFormat="false" ht="27" hidden="false" customHeight="false" outlineLevel="0" collapsed="false">
      <c r="A182" s="92" t="s">
        <v>420</v>
      </c>
      <c r="B182" s="123" t="s">
        <v>98</v>
      </c>
      <c r="C182" s="123"/>
      <c r="D182" s="46" t="s">
        <v>14</v>
      </c>
      <c r="E182" s="95" t="s">
        <v>421</v>
      </c>
      <c r="F182" s="96" t="s">
        <v>77</v>
      </c>
      <c r="G182" s="97" t="n">
        <v>3</v>
      </c>
      <c r="H182" s="97" t="n">
        <f aca="false">L182*P182*Q182</f>
        <v>285.10762</v>
      </c>
      <c r="I182" s="98" t="n">
        <f aca="false">G182*H182</f>
        <v>855.32286</v>
      </c>
      <c r="J182" s="13"/>
      <c r="K182" s="123"/>
      <c r="L182" s="125" t="n">
        <v>221.96</v>
      </c>
      <c r="M182" s="125" t="n">
        <f aca="false">G182*L182</f>
        <v>665.88</v>
      </c>
      <c r="N182" s="125" t="n">
        <f aca="false">L182*P182</f>
        <v>221.96</v>
      </c>
      <c r="O182" s="125" t="n">
        <f aca="false">G182*N182</f>
        <v>665.88</v>
      </c>
      <c r="P182" s="126" t="n">
        <f aca="false">S8</f>
        <v>1</v>
      </c>
      <c r="Q182" s="101" t="n">
        <f aca="false">P11</f>
        <v>1.2845</v>
      </c>
      <c r="R182" s="81"/>
      <c r="S182" s="81"/>
      <c r="T182" s="225"/>
      <c r="U182" s="193" t="s">
        <v>196</v>
      </c>
    </row>
    <row r="183" customFormat="false" ht="54" hidden="false" customHeight="false" outlineLevel="0" collapsed="false">
      <c r="A183" s="92" t="s">
        <v>422</v>
      </c>
      <c r="B183" s="123" t="s">
        <v>98</v>
      </c>
      <c r="C183" s="123"/>
      <c r="D183" s="46" t="s">
        <v>14</v>
      </c>
      <c r="E183" s="95" t="s">
        <v>423</v>
      </c>
      <c r="F183" s="96" t="s">
        <v>77</v>
      </c>
      <c r="G183" s="97" t="n">
        <v>2</v>
      </c>
      <c r="H183" s="97" t="n">
        <f aca="false">L183*P183*Q183</f>
        <v>1111.24664</v>
      </c>
      <c r="I183" s="98" t="n">
        <f aca="false">G183*H183</f>
        <v>2222.49328</v>
      </c>
      <c r="J183" s="13"/>
      <c r="K183" s="123"/>
      <c r="L183" s="125" t="n">
        <v>865.12</v>
      </c>
      <c r="M183" s="125" t="n">
        <f aca="false">G183*L183</f>
        <v>1730.24</v>
      </c>
      <c r="N183" s="125" t="n">
        <f aca="false">L183*P183</f>
        <v>865.12</v>
      </c>
      <c r="O183" s="125" t="n">
        <f aca="false">G183*N183</f>
        <v>1730.24</v>
      </c>
      <c r="P183" s="126" t="n">
        <f aca="false">S8</f>
        <v>1</v>
      </c>
      <c r="Q183" s="101" t="n">
        <f aca="false">P11</f>
        <v>1.2845</v>
      </c>
      <c r="R183" s="81"/>
      <c r="S183" s="81"/>
      <c r="T183" s="225"/>
      <c r="U183" s="193" t="s">
        <v>196</v>
      </c>
    </row>
    <row r="184" customFormat="false" ht="54" hidden="false" customHeight="false" outlineLevel="0" collapsed="false">
      <c r="A184" s="92" t="s">
        <v>424</v>
      </c>
      <c r="B184" s="123" t="s">
        <v>98</v>
      </c>
      <c r="C184" s="123"/>
      <c r="D184" s="46" t="s">
        <v>14</v>
      </c>
      <c r="E184" s="95" t="s">
        <v>425</v>
      </c>
      <c r="F184" s="96" t="s">
        <v>77</v>
      </c>
      <c r="G184" s="97" t="n">
        <v>2</v>
      </c>
      <c r="H184" s="97" t="n">
        <f aca="false">L184*P184*Q184</f>
        <v>1163.178975</v>
      </c>
      <c r="I184" s="98" t="n">
        <f aca="false">G184*H184</f>
        <v>2326.35795</v>
      </c>
      <c r="J184" s="13"/>
      <c r="K184" s="123"/>
      <c r="L184" s="125" t="n">
        <v>905.55</v>
      </c>
      <c r="M184" s="125" t="n">
        <f aca="false">G184*L184</f>
        <v>1811.1</v>
      </c>
      <c r="N184" s="125" t="n">
        <f aca="false">L184*P184</f>
        <v>905.55</v>
      </c>
      <c r="O184" s="125" t="n">
        <f aca="false">G184*N184</f>
        <v>1811.1</v>
      </c>
      <c r="P184" s="126" t="n">
        <f aca="false">S8</f>
        <v>1</v>
      </c>
      <c r="Q184" s="101" t="n">
        <f aca="false">P11</f>
        <v>1.2845</v>
      </c>
      <c r="R184" s="81"/>
      <c r="S184" s="81"/>
      <c r="T184" s="225"/>
      <c r="U184" s="193" t="s">
        <v>196</v>
      </c>
    </row>
    <row r="185" customFormat="false" ht="67.5" hidden="false" customHeight="false" outlineLevel="0" collapsed="false">
      <c r="A185" s="92" t="s">
        <v>426</v>
      </c>
      <c r="B185" s="123" t="s">
        <v>98</v>
      </c>
      <c r="C185" s="123"/>
      <c r="D185" s="46" t="s">
        <v>14</v>
      </c>
      <c r="E185" s="95" t="s">
        <v>427</v>
      </c>
      <c r="F185" s="96" t="s">
        <v>77</v>
      </c>
      <c r="G185" s="97" t="n">
        <v>5</v>
      </c>
      <c r="H185" s="97" t="n">
        <f aca="false">L185*P185*Q185</f>
        <v>1479.64124</v>
      </c>
      <c r="I185" s="98" t="n">
        <f aca="false">G185*H185</f>
        <v>7398.2062</v>
      </c>
      <c r="J185" s="13"/>
      <c r="K185" s="123"/>
      <c r="L185" s="125" t="n">
        <v>1151.92</v>
      </c>
      <c r="M185" s="125" t="n">
        <f aca="false">G185*L185</f>
        <v>5759.6</v>
      </c>
      <c r="N185" s="125" t="n">
        <f aca="false">L185*P185</f>
        <v>1151.92</v>
      </c>
      <c r="O185" s="125" t="n">
        <f aca="false">G185*N185</f>
        <v>5759.6</v>
      </c>
      <c r="P185" s="126" t="n">
        <f aca="false">S8</f>
        <v>1</v>
      </c>
      <c r="Q185" s="101" t="n">
        <f aca="false">P11</f>
        <v>1.2845</v>
      </c>
      <c r="R185" s="81"/>
      <c r="S185" s="81"/>
      <c r="T185" s="225"/>
      <c r="U185" s="193" t="s">
        <v>196</v>
      </c>
    </row>
    <row r="186" customFormat="false" ht="54" hidden="false" customHeight="false" outlineLevel="0" collapsed="false">
      <c r="A186" s="92" t="s">
        <v>428</v>
      </c>
      <c r="B186" s="123" t="s">
        <v>98</v>
      </c>
      <c r="C186" s="123"/>
      <c r="D186" s="46" t="s">
        <v>14</v>
      </c>
      <c r="E186" s="95" t="s">
        <v>429</v>
      </c>
      <c r="F186" s="96" t="s">
        <v>77</v>
      </c>
      <c r="G186" s="97" t="n">
        <v>2</v>
      </c>
      <c r="H186" s="97" t="n">
        <f aca="false">L186*P186*Q186</f>
        <v>1163.178975</v>
      </c>
      <c r="I186" s="98" t="n">
        <f aca="false">G186*H186</f>
        <v>2326.35795</v>
      </c>
      <c r="J186" s="13"/>
      <c r="K186" s="123"/>
      <c r="L186" s="125" t="n">
        <v>905.55</v>
      </c>
      <c r="M186" s="125" t="n">
        <f aca="false">G186*L186</f>
        <v>1811.1</v>
      </c>
      <c r="N186" s="125" t="n">
        <f aca="false">L186*P186</f>
        <v>905.55</v>
      </c>
      <c r="O186" s="125" t="n">
        <f aca="false">G186*N186</f>
        <v>1811.1</v>
      </c>
      <c r="P186" s="126" t="n">
        <f aca="false">S8</f>
        <v>1</v>
      </c>
      <c r="Q186" s="101" t="n">
        <f aca="false">P11</f>
        <v>1.2845</v>
      </c>
      <c r="R186" s="81"/>
      <c r="S186" s="81"/>
      <c r="T186" s="225"/>
      <c r="U186" s="193" t="s">
        <v>196</v>
      </c>
    </row>
    <row r="187" customFormat="false" ht="54" hidden="false" customHeight="false" outlineLevel="0" collapsed="false">
      <c r="A187" s="92" t="s">
        <v>430</v>
      </c>
      <c r="B187" s="123" t="s">
        <v>98</v>
      </c>
      <c r="C187" s="123"/>
      <c r="D187" s="46" t="s">
        <v>14</v>
      </c>
      <c r="E187" s="95" t="s">
        <v>431</v>
      </c>
      <c r="F187" s="96" t="s">
        <v>77</v>
      </c>
      <c r="G187" s="97" t="n">
        <v>8</v>
      </c>
      <c r="H187" s="97" t="n">
        <f aca="false">L187*P187*Q187</f>
        <v>1163.178975</v>
      </c>
      <c r="I187" s="98" t="n">
        <f aca="false">G187*H187</f>
        <v>9305.4318</v>
      </c>
      <c r="J187" s="13"/>
      <c r="K187" s="123"/>
      <c r="L187" s="125" t="n">
        <v>905.55</v>
      </c>
      <c r="M187" s="125" t="n">
        <f aca="false">G187*L187</f>
        <v>7244.4</v>
      </c>
      <c r="N187" s="125" t="n">
        <f aca="false">L187*P187</f>
        <v>905.55</v>
      </c>
      <c r="O187" s="125" t="n">
        <f aca="false">G187*N187</f>
        <v>7244.4</v>
      </c>
      <c r="P187" s="126" t="n">
        <f aca="false">S8</f>
        <v>1</v>
      </c>
      <c r="Q187" s="101" t="n">
        <f aca="false">P11</f>
        <v>1.2845</v>
      </c>
      <c r="R187" s="81"/>
      <c r="S187" s="81"/>
      <c r="T187" s="225"/>
      <c r="U187" s="193" t="s">
        <v>196</v>
      </c>
    </row>
    <row r="188" customFormat="false" ht="54" hidden="false" customHeight="false" outlineLevel="0" collapsed="false">
      <c r="A188" s="92" t="s">
        <v>432</v>
      </c>
      <c r="B188" s="123" t="s">
        <v>98</v>
      </c>
      <c r="C188" s="123"/>
      <c r="D188" s="46" t="s">
        <v>14</v>
      </c>
      <c r="E188" s="95" t="s">
        <v>433</v>
      </c>
      <c r="F188" s="96" t="s">
        <v>77</v>
      </c>
      <c r="G188" s="97" t="n">
        <v>1</v>
      </c>
      <c r="H188" s="97" t="n">
        <f aca="false">L188*P188*Q188</f>
        <v>1453.707185</v>
      </c>
      <c r="I188" s="98" t="n">
        <f aca="false">G188*H188</f>
        <v>1453.707185</v>
      </c>
      <c r="J188" s="13"/>
      <c r="K188" s="123"/>
      <c r="L188" s="125" t="n">
        <v>1131.73</v>
      </c>
      <c r="M188" s="125" t="n">
        <f aca="false">G188*L188</f>
        <v>1131.73</v>
      </c>
      <c r="N188" s="125" t="n">
        <f aca="false">L188*P188</f>
        <v>1131.73</v>
      </c>
      <c r="O188" s="125" t="n">
        <f aca="false">G188*N188</f>
        <v>1131.73</v>
      </c>
      <c r="P188" s="126" t="n">
        <f aca="false">S8</f>
        <v>1</v>
      </c>
      <c r="Q188" s="101" t="n">
        <f aca="false">P11</f>
        <v>1.2845</v>
      </c>
      <c r="R188" s="81"/>
      <c r="S188" s="81"/>
      <c r="T188" s="225"/>
      <c r="U188" s="193" t="s">
        <v>196</v>
      </c>
    </row>
    <row r="189" customFormat="false" ht="40.5" hidden="false" customHeight="false" outlineLevel="0" collapsed="false">
      <c r="A189" s="92" t="s">
        <v>434</v>
      </c>
      <c r="B189" s="123" t="s">
        <v>98</v>
      </c>
      <c r="C189" s="123"/>
      <c r="D189" s="46" t="s">
        <v>14</v>
      </c>
      <c r="E189" s="95" t="s">
        <v>435</v>
      </c>
      <c r="F189" s="96" t="s">
        <v>77</v>
      </c>
      <c r="G189" s="97" t="n">
        <v>1</v>
      </c>
      <c r="H189" s="97" t="n">
        <f aca="false">L189*P189*Q189</f>
        <v>1620.743565</v>
      </c>
      <c r="I189" s="98" t="n">
        <f aca="false">G189*H189</f>
        <v>1620.743565</v>
      </c>
      <c r="J189" s="13"/>
      <c r="K189" s="123"/>
      <c r="L189" s="125" t="n">
        <v>1261.77</v>
      </c>
      <c r="M189" s="125" t="n">
        <f aca="false">G189*L189</f>
        <v>1261.77</v>
      </c>
      <c r="N189" s="125" t="n">
        <f aca="false">L189*P189</f>
        <v>1261.77</v>
      </c>
      <c r="O189" s="125" t="n">
        <f aca="false">G189*N189</f>
        <v>1261.77</v>
      </c>
      <c r="P189" s="126" t="n">
        <f aca="false">S8</f>
        <v>1</v>
      </c>
      <c r="Q189" s="101" t="n">
        <f aca="false">P11</f>
        <v>1.2845</v>
      </c>
      <c r="R189" s="81"/>
      <c r="S189" s="81"/>
      <c r="T189" s="225"/>
      <c r="U189" s="193" t="s">
        <v>196</v>
      </c>
    </row>
    <row r="190" customFormat="false" ht="13.5" hidden="false" customHeight="false" outlineLevel="0" collapsed="false">
      <c r="A190" s="155" t="s">
        <v>436</v>
      </c>
      <c r="B190" s="207"/>
      <c r="C190" s="207"/>
      <c r="D190" s="167"/>
      <c r="E190" s="131" t="s">
        <v>437</v>
      </c>
      <c r="F190" s="120"/>
      <c r="G190" s="121"/>
      <c r="H190" s="210"/>
      <c r="I190" s="192"/>
      <c r="J190" s="13"/>
      <c r="K190" s="207"/>
      <c r="L190" s="132"/>
      <c r="M190" s="132"/>
      <c r="N190" s="132"/>
      <c r="O190" s="132"/>
      <c r="P190" s="133"/>
      <c r="Q190" s="169"/>
      <c r="R190" s="81"/>
      <c r="S190" s="81"/>
      <c r="T190" s="225"/>
      <c r="U190" s="208"/>
    </row>
    <row r="191" customFormat="false" ht="40.5" hidden="false" customHeight="false" outlineLevel="0" collapsed="false">
      <c r="A191" s="92" t="s">
        <v>438</v>
      </c>
      <c r="B191" s="226" t="s">
        <v>18</v>
      </c>
      <c r="C191" s="226" t="s">
        <v>439</v>
      </c>
      <c r="D191" s="226" t="s">
        <v>16</v>
      </c>
      <c r="E191" s="95" t="s">
        <v>440</v>
      </c>
      <c r="F191" s="120" t="s">
        <v>95</v>
      </c>
      <c r="G191" s="97" t="n">
        <v>1.76</v>
      </c>
      <c r="H191" s="97" t="n">
        <f aca="false">L191*P191*Q191</f>
        <v>920.350271736</v>
      </c>
      <c r="I191" s="98" t="n">
        <f aca="false">G191*H191</f>
        <v>1619.81647825536</v>
      </c>
      <c r="J191" s="13"/>
      <c r="K191" s="226" t="s">
        <v>61</v>
      </c>
      <c r="L191" s="227" t="n">
        <v>705.36</v>
      </c>
      <c r="M191" s="228" t="n">
        <f aca="false">G191*L191</f>
        <v>1241.4336</v>
      </c>
      <c r="N191" s="227" t="n">
        <f aca="false">L191*P191</f>
        <v>716.504688</v>
      </c>
      <c r="O191" s="228" t="n">
        <f aca="false">G191*N191</f>
        <v>1261.04825088</v>
      </c>
      <c r="P191" s="229" t="n">
        <f aca="false">S5</f>
        <v>1.0158</v>
      </c>
      <c r="Q191" s="101" t="n">
        <f aca="false">P11</f>
        <v>1.2845</v>
      </c>
      <c r="R191" s="230" t="n">
        <v>1.76</v>
      </c>
      <c r="S191" s="230"/>
      <c r="T191" s="231"/>
      <c r="U191" s="102" t="s">
        <v>96</v>
      </c>
    </row>
    <row r="192" customFormat="false" ht="13.5" hidden="false" customHeight="true" outlineLevel="0" collapsed="false">
      <c r="A192" s="142"/>
      <c r="B192" s="143"/>
      <c r="C192" s="144"/>
      <c r="D192" s="144"/>
      <c r="E192" s="146" t="s">
        <v>441</v>
      </c>
      <c r="F192" s="144"/>
      <c r="G192" s="147"/>
      <c r="H192" s="148"/>
      <c r="I192" s="149" t="n">
        <f aca="false">SUM(I179:I191)</f>
        <v>30623.0827527554</v>
      </c>
      <c r="J192" s="13"/>
      <c r="K192" s="143"/>
      <c r="L192" s="144"/>
      <c r="M192" s="149" t="n">
        <f aca="false">SUM(M179:M191)</f>
        <v>23820.8546</v>
      </c>
      <c r="N192" s="149"/>
      <c r="O192" s="149" t="n">
        <f aca="false">SUM(O179:O191)</f>
        <v>23840.46925088</v>
      </c>
      <c r="P192" s="204"/>
      <c r="Q192" s="204"/>
      <c r="R192" s="144"/>
      <c r="S192" s="144"/>
      <c r="T192" s="153"/>
      <c r="U192" s="144"/>
    </row>
    <row r="193" customFormat="false" ht="13.5" hidden="false" customHeight="false" outlineLevel="0" collapsed="false">
      <c r="A193" s="72" t="s">
        <v>442</v>
      </c>
      <c r="B193" s="165"/>
      <c r="C193" s="191"/>
      <c r="D193" s="167"/>
      <c r="E193" s="75" t="s">
        <v>443</v>
      </c>
      <c r="F193" s="96"/>
      <c r="G193" s="97"/>
      <c r="H193" s="192"/>
      <c r="I193" s="98"/>
      <c r="J193" s="13"/>
      <c r="K193" s="165"/>
      <c r="L193" s="132"/>
      <c r="M193" s="132"/>
      <c r="N193" s="132"/>
      <c r="O193" s="132"/>
      <c r="P193" s="133"/>
      <c r="Q193" s="169"/>
      <c r="R193" s="199"/>
      <c r="S193" s="199"/>
      <c r="T193" s="153"/>
      <c r="U193" s="191"/>
    </row>
    <row r="194" s="71" customFormat="true" ht="13.5" hidden="false" customHeight="false" outlineLevel="0" collapsed="false">
      <c r="A194" s="83" t="s">
        <v>444</v>
      </c>
      <c r="B194" s="84"/>
      <c r="C194" s="85"/>
      <c r="D194" s="84"/>
      <c r="E194" s="87" t="s">
        <v>445</v>
      </c>
      <c r="F194" s="85"/>
      <c r="G194" s="97"/>
      <c r="H194" s="89"/>
      <c r="I194" s="90"/>
      <c r="J194" s="13"/>
      <c r="K194" s="84"/>
      <c r="L194" s="91"/>
      <c r="M194" s="91"/>
      <c r="N194" s="91"/>
      <c r="O194" s="91"/>
      <c r="P194" s="106"/>
      <c r="Q194" s="106"/>
      <c r="R194" s="199"/>
      <c r="S194" s="199"/>
      <c r="T194" s="225"/>
      <c r="U194" s="85"/>
      <c r="V194" s="10"/>
    </row>
    <row r="195" s="71" customFormat="true" ht="27" hidden="false" customHeight="false" outlineLevel="0" collapsed="false">
      <c r="A195" s="92" t="s">
        <v>446</v>
      </c>
      <c r="B195" s="123" t="s">
        <v>98</v>
      </c>
      <c r="C195" s="123"/>
      <c r="D195" s="46" t="s">
        <v>14</v>
      </c>
      <c r="E195" s="95" t="s">
        <v>447</v>
      </c>
      <c r="F195" s="96" t="s">
        <v>77</v>
      </c>
      <c r="G195" s="97" t="n">
        <v>1</v>
      </c>
      <c r="H195" s="97" t="n">
        <f aca="false">L195*P195*Q195</f>
        <v>292.236595</v>
      </c>
      <c r="I195" s="98" t="n">
        <f aca="false">G195*H195</f>
        <v>292.236595</v>
      </c>
      <c r="J195" s="13"/>
      <c r="K195" s="123"/>
      <c r="L195" s="125" t="n">
        <v>227.51</v>
      </c>
      <c r="M195" s="125" t="n">
        <f aca="false">G195*L195</f>
        <v>227.51</v>
      </c>
      <c r="N195" s="125" t="n">
        <f aca="false">L195*P195</f>
        <v>227.51</v>
      </c>
      <c r="O195" s="125" t="n">
        <f aca="false">G195*N195</f>
        <v>227.51</v>
      </c>
      <c r="P195" s="126" t="n">
        <f aca="false">S8</f>
        <v>1</v>
      </c>
      <c r="Q195" s="101" t="n">
        <f aca="false">P11</f>
        <v>1.2845</v>
      </c>
      <c r="R195" s="199"/>
      <c r="S195" s="199"/>
      <c r="T195" s="225"/>
      <c r="U195" s="193" t="s">
        <v>196</v>
      </c>
      <c r="V195" s="10"/>
    </row>
    <row r="196" s="71" customFormat="true" ht="67.5" hidden="false" customHeight="false" outlineLevel="0" collapsed="false">
      <c r="A196" s="92" t="s">
        <v>448</v>
      </c>
      <c r="B196" s="123" t="s">
        <v>98</v>
      </c>
      <c r="C196" s="123"/>
      <c r="D196" s="46" t="s">
        <v>14</v>
      </c>
      <c r="E196" s="95" t="s">
        <v>449</v>
      </c>
      <c r="F196" s="96" t="s">
        <v>77</v>
      </c>
      <c r="G196" s="97" t="n">
        <v>1</v>
      </c>
      <c r="H196" s="97" t="n">
        <f aca="false">L196*P196*Q196</f>
        <v>1333.683505</v>
      </c>
      <c r="I196" s="98" t="n">
        <f aca="false">G196*H196</f>
        <v>1333.683505</v>
      </c>
      <c r="J196" s="13"/>
      <c r="K196" s="123"/>
      <c r="L196" s="125" t="n">
        <v>1038.29</v>
      </c>
      <c r="M196" s="125" t="n">
        <f aca="false">G196*L196</f>
        <v>1038.29</v>
      </c>
      <c r="N196" s="125" t="n">
        <f aca="false">L196*P196</f>
        <v>1038.29</v>
      </c>
      <c r="O196" s="125" t="n">
        <f aca="false">G196*N196</f>
        <v>1038.29</v>
      </c>
      <c r="P196" s="126" t="n">
        <f aca="false">S8</f>
        <v>1</v>
      </c>
      <c r="Q196" s="101" t="n">
        <f aca="false">P11</f>
        <v>1.2845</v>
      </c>
      <c r="R196" s="199"/>
      <c r="S196" s="199"/>
      <c r="T196" s="225"/>
      <c r="U196" s="193" t="s">
        <v>196</v>
      </c>
      <c r="V196" s="10"/>
    </row>
    <row r="197" s="71" customFormat="true" ht="40.5" hidden="false" customHeight="false" outlineLevel="0" collapsed="false">
      <c r="A197" s="92" t="s">
        <v>450</v>
      </c>
      <c r="B197" s="171" t="s">
        <v>11</v>
      </c>
      <c r="C197" s="196" t="s">
        <v>451</v>
      </c>
      <c r="D197" s="171" t="s">
        <v>12</v>
      </c>
      <c r="E197" s="95" t="s">
        <v>452</v>
      </c>
      <c r="F197" s="120" t="s">
        <v>95</v>
      </c>
      <c r="G197" s="97" t="n">
        <v>1</v>
      </c>
      <c r="H197" s="97" t="n">
        <f aca="false">L197*P197*Q197</f>
        <v>66.765782104</v>
      </c>
      <c r="I197" s="98" t="n">
        <f aca="false">G197*H197</f>
        <v>66.765782104</v>
      </c>
      <c r="J197" s="13"/>
      <c r="K197" s="171" t="s">
        <v>61</v>
      </c>
      <c r="L197" s="220" t="n">
        <f aca="false">50.08</f>
        <v>50.08</v>
      </c>
      <c r="M197" s="173" t="n">
        <f aca="false">G197*L197</f>
        <v>50.08</v>
      </c>
      <c r="N197" s="173" t="n">
        <f aca="false">L197*P197</f>
        <v>51.978032</v>
      </c>
      <c r="O197" s="173" t="n">
        <f aca="false">G197*N197</f>
        <v>51.978032</v>
      </c>
      <c r="P197" s="195" t="n">
        <f aca="false">S3</f>
        <v>1.0379</v>
      </c>
      <c r="Q197" s="101" t="n">
        <f aca="false">P11</f>
        <v>1.2845</v>
      </c>
      <c r="R197" s="199" t="n">
        <v>1</v>
      </c>
      <c r="S197" s="199"/>
      <c r="T197" s="153"/>
      <c r="U197" s="102" t="s">
        <v>96</v>
      </c>
      <c r="V197" s="10"/>
    </row>
    <row r="198" s="71" customFormat="true" ht="40.5" hidden="false" customHeight="false" outlineLevel="0" collapsed="false">
      <c r="A198" s="92" t="s">
        <v>453</v>
      </c>
      <c r="B198" s="171" t="s">
        <v>11</v>
      </c>
      <c r="C198" s="196" t="s">
        <v>451</v>
      </c>
      <c r="D198" s="171" t="s">
        <v>12</v>
      </c>
      <c r="E198" s="95" t="s">
        <v>454</v>
      </c>
      <c r="F198" s="120" t="s">
        <v>95</v>
      </c>
      <c r="G198" s="97" t="n">
        <v>0.23</v>
      </c>
      <c r="H198" s="97" t="n">
        <f aca="false">L198*P198*Q198</f>
        <v>66.765782104</v>
      </c>
      <c r="I198" s="98" t="n">
        <f aca="false">G198*H198</f>
        <v>15.35612988392</v>
      </c>
      <c r="J198" s="13"/>
      <c r="K198" s="171" t="s">
        <v>61</v>
      </c>
      <c r="L198" s="220" t="n">
        <f aca="false">50.08</f>
        <v>50.08</v>
      </c>
      <c r="M198" s="173" t="n">
        <f aca="false">G198*L198</f>
        <v>11.5184</v>
      </c>
      <c r="N198" s="173" t="n">
        <f aca="false">L198*P198</f>
        <v>51.978032</v>
      </c>
      <c r="O198" s="173" t="n">
        <f aca="false">G198*N198</f>
        <v>11.95494736</v>
      </c>
      <c r="P198" s="195" t="n">
        <f aca="false">S3</f>
        <v>1.0379</v>
      </c>
      <c r="Q198" s="101" t="n">
        <f aca="false">P11</f>
        <v>1.2845</v>
      </c>
      <c r="R198" s="199" t="n">
        <v>0.23</v>
      </c>
      <c r="S198" s="199"/>
      <c r="T198" s="153"/>
      <c r="U198" s="102" t="s">
        <v>96</v>
      </c>
      <c r="V198" s="10"/>
    </row>
    <row r="199" s="71" customFormat="true" ht="13.5" hidden="false" customHeight="false" outlineLevel="0" collapsed="false">
      <c r="A199" s="83" t="s">
        <v>455</v>
      </c>
      <c r="B199" s="165"/>
      <c r="C199" s="96"/>
      <c r="D199" s="84"/>
      <c r="E199" s="87" t="s">
        <v>456</v>
      </c>
      <c r="F199" s="96"/>
      <c r="G199" s="97"/>
      <c r="H199" s="192"/>
      <c r="I199" s="98"/>
      <c r="J199" s="13"/>
      <c r="K199" s="165"/>
      <c r="L199" s="91"/>
      <c r="M199" s="91"/>
      <c r="N199" s="91"/>
      <c r="O199" s="91"/>
      <c r="P199" s="106"/>
      <c r="Q199" s="106"/>
      <c r="R199" s="199"/>
      <c r="S199" s="199"/>
      <c r="T199" s="225"/>
      <c r="U199" s="96"/>
      <c r="V199" s="10"/>
    </row>
    <row r="200" s="71" customFormat="true" ht="27" hidden="false" customHeight="false" outlineLevel="0" collapsed="false">
      <c r="A200" s="92" t="s">
        <v>457</v>
      </c>
      <c r="B200" s="171" t="s">
        <v>11</v>
      </c>
      <c r="C200" s="196" t="s">
        <v>458</v>
      </c>
      <c r="D200" s="171" t="s">
        <v>12</v>
      </c>
      <c r="E200" s="95" t="s">
        <v>459</v>
      </c>
      <c r="F200" s="96" t="s">
        <v>171</v>
      </c>
      <c r="G200" s="97" t="n">
        <v>6.1</v>
      </c>
      <c r="H200" s="97" t="n">
        <f aca="false">L200*P200*Q200</f>
        <v>674.936997763</v>
      </c>
      <c r="I200" s="98" t="n">
        <f aca="false">G200*H200</f>
        <v>4117.1156863543</v>
      </c>
      <c r="J200" s="13"/>
      <c r="K200" s="171" t="s">
        <v>61</v>
      </c>
      <c r="L200" s="220" t="n">
        <v>506.26</v>
      </c>
      <c r="M200" s="173" t="n">
        <f aca="false">G200*L200</f>
        <v>3088.186</v>
      </c>
      <c r="N200" s="173" t="n">
        <f aca="false">L200*P200</f>
        <v>525.447254</v>
      </c>
      <c r="O200" s="173" t="n">
        <f aca="false">G200*N200</f>
        <v>3205.2282494</v>
      </c>
      <c r="P200" s="195" t="n">
        <f aca="false">S3</f>
        <v>1.0379</v>
      </c>
      <c r="Q200" s="101" t="n">
        <f aca="false">P11</f>
        <v>1.2845</v>
      </c>
      <c r="R200" s="199"/>
      <c r="S200" s="199"/>
      <c r="T200" s="225"/>
      <c r="U200" s="102" t="s">
        <v>172</v>
      </c>
      <c r="V200" s="10"/>
    </row>
    <row r="201" s="71" customFormat="true" ht="27" hidden="false" customHeight="false" outlineLevel="0" collapsed="false">
      <c r="A201" s="92" t="s">
        <v>460</v>
      </c>
      <c r="B201" s="171" t="s">
        <v>11</v>
      </c>
      <c r="C201" s="196" t="s">
        <v>461</v>
      </c>
      <c r="D201" s="171" t="s">
        <v>12</v>
      </c>
      <c r="E201" s="95" t="s">
        <v>462</v>
      </c>
      <c r="F201" s="96" t="s">
        <v>171</v>
      </c>
      <c r="G201" s="97" t="n">
        <v>28</v>
      </c>
      <c r="H201" s="97" t="n">
        <f aca="false">L201*P201*Q201</f>
        <v>133.3049231745</v>
      </c>
      <c r="I201" s="98" t="n">
        <f aca="false">G201*H201</f>
        <v>3732.537848886</v>
      </c>
      <c r="J201" s="13"/>
      <c r="K201" s="171" t="s">
        <v>61</v>
      </c>
      <c r="L201" s="220" t="n">
        <v>99.99</v>
      </c>
      <c r="M201" s="173" t="n">
        <f aca="false">G201*L201</f>
        <v>2799.72</v>
      </c>
      <c r="N201" s="173" t="n">
        <f aca="false">L201*P201</f>
        <v>103.779621</v>
      </c>
      <c r="O201" s="173" t="n">
        <f aca="false">G201*N201</f>
        <v>2905.829388</v>
      </c>
      <c r="P201" s="195" t="n">
        <f aca="false">S3</f>
        <v>1.0379</v>
      </c>
      <c r="Q201" s="101" t="n">
        <f aca="false">P11</f>
        <v>1.2845</v>
      </c>
      <c r="R201" s="199"/>
      <c r="S201" s="199"/>
      <c r="T201" s="225"/>
      <c r="U201" s="102" t="s">
        <v>172</v>
      </c>
      <c r="V201" s="10"/>
    </row>
    <row r="202" s="217" customFormat="true" ht="13.5" hidden="false" customHeight="false" outlineLevel="0" collapsed="false">
      <c r="A202" s="92" t="s">
        <v>463</v>
      </c>
      <c r="B202" s="171" t="s">
        <v>11</v>
      </c>
      <c r="C202" s="196" t="s">
        <v>464</v>
      </c>
      <c r="D202" s="171" t="s">
        <v>12</v>
      </c>
      <c r="E202" s="95" t="s">
        <v>465</v>
      </c>
      <c r="F202" s="96" t="s">
        <v>171</v>
      </c>
      <c r="G202" s="97" t="n">
        <v>2</v>
      </c>
      <c r="H202" s="97" t="n">
        <f aca="false">L202*P202*Q202</f>
        <v>210.6561747255</v>
      </c>
      <c r="I202" s="98" t="n">
        <f aca="false">G202*H202</f>
        <v>421.312349451</v>
      </c>
      <c r="J202" s="13"/>
      <c r="K202" s="171" t="s">
        <v>61</v>
      </c>
      <c r="L202" s="220" t="n">
        <v>158.01</v>
      </c>
      <c r="M202" s="173" t="n">
        <f aca="false">G202*L202</f>
        <v>316.02</v>
      </c>
      <c r="N202" s="173" t="n">
        <f aca="false">L202*P202</f>
        <v>163.998579</v>
      </c>
      <c r="O202" s="173" t="n">
        <f aca="false">G202*N202</f>
        <v>327.997158</v>
      </c>
      <c r="P202" s="195" t="n">
        <f aca="false">S3</f>
        <v>1.0379</v>
      </c>
      <c r="Q202" s="101" t="n">
        <f aca="false">P11</f>
        <v>1.2845</v>
      </c>
      <c r="R202" s="199"/>
      <c r="S202" s="199"/>
      <c r="T202" s="225"/>
      <c r="U202" s="102" t="s">
        <v>172</v>
      </c>
      <c r="V202" s="10"/>
    </row>
    <row r="203" s="71" customFormat="true" ht="27" hidden="false" customHeight="false" outlineLevel="0" collapsed="false">
      <c r="A203" s="92" t="s">
        <v>466</v>
      </c>
      <c r="B203" s="123" t="s">
        <v>98</v>
      </c>
      <c r="C203" s="123"/>
      <c r="D203" s="46" t="s">
        <v>14</v>
      </c>
      <c r="E203" s="95" t="s">
        <v>467</v>
      </c>
      <c r="F203" s="96" t="s">
        <v>77</v>
      </c>
      <c r="G203" s="97" t="n">
        <v>1</v>
      </c>
      <c r="H203" s="97" t="n">
        <f aca="false">L203*P203*Q203</f>
        <v>11750.541775</v>
      </c>
      <c r="I203" s="98" t="n">
        <f aca="false">G203*H203</f>
        <v>11750.541775</v>
      </c>
      <c r="J203" s="13"/>
      <c r="K203" s="123"/>
      <c r="L203" s="125" t="n">
        <v>9147.95</v>
      </c>
      <c r="M203" s="125" t="n">
        <f aca="false">G203*L203</f>
        <v>9147.95</v>
      </c>
      <c r="N203" s="125" t="n">
        <f aca="false">L203*P203</f>
        <v>9147.95</v>
      </c>
      <c r="O203" s="125" t="n">
        <f aca="false">G203*N203</f>
        <v>9147.95</v>
      </c>
      <c r="P203" s="126" t="n">
        <f aca="false">S8</f>
        <v>1</v>
      </c>
      <c r="Q203" s="101" t="n">
        <f aca="false">P11</f>
        <v>1.2845</v>
      </c>
      <c r="R203" s="199"/>
      <c r="S203" s="199"/>
      <c r="T203" s="225"/>
      <c r="U203" s="170" t="s">
        <v>468</v>
      </c>
      <c r="V203" s="10"/>
    </row>
    <row r="204" s="71" customFormat="true" ht="13.5" hidden="false" customHeight="false" outlineLevel="0" collapsed="false">
      <c r="A204" s="83" t="s">
        <v>469</v>
      </c>
      <c r="B204" s="84"/>
      <c r="C204" s="85"/>
      <c r="D204" s="84"/>
      <c r="E204" s="87" t="s">
        <v>470</v>
      </c>
      <c r="F204" s="85"/>
      <c r="G204" s="97"/>
      <c r="H204" s="192"/>
      <c r="I204" s="90"/>
      <c r="J204" s="13"/>
      <c r="K204" s="84"/>
      <c r="L204" s="91"/>
      <c r="M204" s="91"/>
      <c r="N204" s="91"/>
      <c r="O204" s="91"/>
      <c r="P204" s="106"/>
      <c r="Q204" s="106"/>
      <c r="R204" s="199"/>
      <c r="S204" s="199"/>
      <c r="T204" s="225"/>
      <c r="U204" s="85"/>
      <c r="V204" s="10"/>
    </row>
    <row r="205" s="71" customFormat="true" ht="67.5" hidden="false" customHeight="false" outlineLevel="0" collapsed="false">
      <c r="A205" s="92" t="s">
        <v>471</v>
      </c>
      <c r="B205" s="123" t="s">
        <v>98</v>
      </c>
      <c r="C205" s="123"/>
      <c r="D205" s="46" t="s">
        <v>14</v>
      </c>
      <c r="E205" s="95" t="s">
        <v>472</v>
      </c>
      <c r="F205" s="96" t="s">
        <v>77</v>
      </c>
      <c r="G205" s="97" t="n">
        <v>2</v>
      </c>
      <c r="H205" s="97" t="n">
        <f aca="false">L205*P205*Q205</f>
        <v>2474.627785</v>
      </c>
      <c r="I205" s="98" t="n">
        <f aca="false">G205*H205</f>
        <v>4949.25557</v>
      </c>
      <c r="J205" s="13"/>
      <c r="K205" s="123"/>
      <c r="L205" s="125" t="n">
        <v>1926.53</v>
      </c>
      <c r="M205" s="125" t="n">
        <f aca="false">G205*L205</f>
        <v>3853.06</v>
      </c>
      <c r="N205" s="125" t="n">
        <f aca="false">L205*P205</f>
        <v>1926.53</v>
      </c>
      <c r="O205" s="125" t="n">
        <f aca="false">G205*N205</f>
        <v>3853.06</v>
      </c>
      <c r="P205" s="126" t="n">
        <f aca="false">S8</f>
        <v>1</v>
      </c>
      <c r="Q205" s="101" t="n">
        <f aca="false">P11</f>
        <v>1.2845</v>
      </c>
      <c r="R205" s="199"/>
      <c r="S205" s="199"/>
      <c r="T205" s="225"/>
      <c r="U205" s="170" t="s">
        <v>468</v>
      </c>
      <c r="V205" s="10"/>
    </row>
    <row r="206" s="71" customFormat="true" ht="27" hidden="false" customHeight="false" outlineLevel="0" collapsed="false">
      <c r="A206" s="92" t="s">
        <v>473</v>
      </c>
      <c r="B206" s="123" t="s">
        <v>98</v>
      </c>
      <c r="C206" s="123"/>
      <c r="D206" s="46" t="s">
        <v>14</v>
      </c>
      <c r="E206" s="95" t="s">
        <v>474</v>
      </c>
      <c r="F206" s="96" t="s">
        <v>77</v>
      </c>
      <c r="G206" s="97" t="n">
        <v>2</v>
      </c>
      <c r="H206" s="97" t="n">
        <f aca="false">L206*P206*Q206</f>
        <v>219.26415</v>
      </c>
      <c r="I206" s="98" t="n">
        <f aca="false">G206*H206</f>
        <v>438.5283</v>
      </c>
      <c r="J206" s="13"/>
      <c r="K206" s="123"/>
      <c r="L206" s="125" t="n">
        <v>170.7</v>
      </c>
      <c r="M206" s="125" t="n">
        <f aca="false">G206*L206</f>
        <v>341.4</v>
      </c>
      <c r="N206" s="125" t="n">
        <f aca="false">L206*P206</f>
        <v>170.7</v>
      </c>
      <c r="O206" s="125" t="n">
        <f aca="false">G206*N206</f>
        <v>341.4</v>
      </c>
      <c r="P206" s="126" t="n">
        <f aca="false">S8</f>
        <v>1</v>
      </c>
      <c r="Q206" s="101" t="n">
        <f aca="false">P11</f>
        <v>1.2845</v>
      </c>
      <c r="R206" s="199"/>
      <c r="S206" s="199"/>
      <c r="T206" s="225"/>
      <c r="U206" s="170" t="s">
        <v>468</v>
      </c>
      <c r="V206" s="10"/>
    </row>
    <row r="207" s="71" customFormat="true" ht="40.5" hidden="false" customHeight="false" outlineLevel="0" collapsed="false">
      <c r="A207" s="92" t="s">
        <v>475</v>
      </c>
      <c r="B207" s="171" t="s">
        <v>11</v>
      </c>
      <c r="C207" s="196" t="s">
        <v>476</v>
      </c>
      <c r="D207" s="171" t="s">
        <v>12</v>
      </c>
      <c r="E207" s="95" t="s">
        <v>477</v>
      </c>
      <c r="F207" s="120" t="s">
        <v>95</v>
      </c>
      <c r="G207" s="97" t="n">
        <v>3.36</v>
      </c>
      <c r="H207" s="97" t="n">
        <f aca="false">L207*P207*Q207</f>
        <v>777.4187403815</v>
      </c>
      <c r="I207" s="98" t="n">
        <f aca="false">G207*H207</f>
        <v>2612.12696768184</v>
      </c>
      <c r="J207" s="13"/>
      <c r="K207" s="171" t="s">
        <v>61</v>
      </c>
      <c r="L207" s="220" t="n">
        <v>583.13</v>
      </c>
      <c r="M207" s="173" t="n">
        <f aca="false">G207*L207</f>
        <v>1959.3168</v>
      </c>
      <c r="N207" s="173" t="n">
        <f aca="false">L207*P207</f>
        <v>605.230627</v>
      </c>
      <c r="O207" s="173" t="n">
        <f aca="false">G207*N207</f>
        <v>2033.57490672</v>
      </c>
      <c r="P207" s="195" t="n">
        <f aca="false">S3</f>
        <v>1.0379</v>
      </c>
      <c r="Q207" s="101" t="n">
        <f aca="false">P11</f>
        <v>1.2845</v>
      </c>
      <c r="R207" s="232" t="n">
        <v>3.36</v>
      </c>
      <c r="S207" s="232"/>
      <c r="T207" s="233"/>
      <c r="U207" s="102" t="s">
        <v>96</v>
      </c>
      <c r="V207" s="10"/>
    </row>
    <row r="208" s="71" customFormat="true" ht="40.5" hidden="false" customHeight="false" outlineLevel="0" collapsed="false">
      <c r="A208" s="92" t="s">
        <v>478</v>
      </c>
      <c r="B208" s="171" t="s">
        <v>11</v>
      </c>
      <c r="C208" s="196" t="s">
        <v>476</v>
      </c>
      <c r="D208" s="171" t="s">
        <v>12</v>
      </c>
      <c r="E208" s="95" t="s">
        <v>479</v>
      </c>
      <c r="F208" s="120" t="s">
        <v>95</v>
      </c>
      <c r="G208" s="97" t="n">
        <v>1.58</v>
      </c>
      <c r="H208" s="97" t="n">
        <f aca="false">L208*P208*Q208</f>
        <v>777.4187403815</v>
      </c>
      <c r="I208" s="98" t="n">
        <f aca="false">G208*H208</f>
        <v>1228.32160980277</v>
      </c>
      <c r="J208" s="13"/>
      <c r="K208" s="171" t="s">
        <v>61</v>
      </c>
      <c r="L208" s="220" t="n">
        <v>583.13</v>
      </c>
      <c r="M208" s="173" t="n">
        <f aca="false">G208*L208</f>
        <v>921.3454</v>
      </c>
      <c r="N208" s="173" t="n">
        <f aca="false">L208*P208</f>
        <v>605.230627</v>
      </c>
      <c r="O208" s="173" t="n">
        <f aca="false">G208*N208</f>
        <v>956.26439066</v>
      </c>
      <c r="P208" s="195" t="n">
        <f aca="false">S3</f>
        <v>1.0379</v>
      </c>
      <c r="Q208" s="101" t="n">
        <f aca="false">P11</f>
        <v>1.2845</v>
      </c>
      <c r="R208" s="232" t="n">
        <v>1.575</v>
      </c>
      <c r="S208" s="232"/>
      <c r="T208" s="233"/>
      <c r="U208" s="102" t="s">
        <v>96</v>
      </c>
      <c r="V208" s="10"/>
    </row>
    <row r="209" s="71" customFormat="true" ht="40.5" hidden="false" customHeight="false" outlineLevel="0" collapsed="false">
      <c r="A209" s="92" t="s">
        <v>480</v>
      </c>
      <c r="B209" s="171" t="s">
        <v>11</v>
      </c>
      <c r="C209" s="196" t="s">
        <v>476</v>
      </c>
      <c r="D209" s="171" t="s">
        <v>12</v>
      </c>
      <c r="E209" s="95" t="s">
        <v>481</v>
      </c>
      <c r="F209" s="120" t="s">
        <v>95</v>
      </c>
      <c r="G209" s="97" t="n">
        <v>2.1</v>
      </c>
      <c r="H209" s="97" t="n">
        <f aca="false">L209*P209*Q209</f>
        <v>777.4187403815</v>
      </c>
      <c r="I209" s="98" t="n">
        <f aca="false">G209*H209</f>
        <v>1632.57935480115</v>
      </c>
      <c r="J209" s="13"/>
      <c r="K209" s="171" t="s">
        <v>61</v>
      </c>
      <c r="L209" s="220" t="n">
        <v>583.13</v>
      </c>
      <c r="M209" s="173" t="n">
        <f aca="false">G209*L209</f>
        <v>1224.573</v>
      </c>
      <c r="N209" s="173" t="n">
        <f aca="false">L209*P209</f>
        <v>605.230627</v>
      </c>
      <c r="O209" s="173" t="n">
        <f aca="false">G209*N209</f>
        <v>1270.9843167</v>
      </c>
      <c r="P209" s="195" t="n">
        <f aca="false">S3</f>
        <v>1.0379</v>
      </c>
      <c r="Q209" s="101" t="n">
        <f aca="false">P11</f>
        <v>1.2845</v>
      </c>
      <c r="R209" s="232" t="n">
        <v>2.1</v>
      </c>
      <c r="S209" s="232"/>
      <c r="T209" s="233"/>
      <c r="U209" s="102" t="s">
        <v>96</v>
      </c>
      <c r="V209" s="10"/>
    </row>
    <row r="210" s="71" customFormat="true" ht="40.5" hidden="false" customHeight="false" outlineLevel="0" collapsed="false">
      <c r="A210" s="92" t="s">
        <v>482</v>
      </c>
      <c r="B210" s="171" t="s">
        <v>11</v>
      </c>
      <c r="C210" s="196" t="s">
        <v>483</v>
      </c>
      <c r="D210" s="171" t="s">
        <v>12</v>
      </c>
      <c r="E210" s="95" t="s">
        <v>484</v>
      </c>
      <c r="F210" s="120" t="s">
        <v>95</v>
      </c>
      <c r="G210" s="97" t="n">
        <v>1.44</v>
      </c>
      <c r="H210" s="97" t="n">
        <f aca="false">L210*P210*Q210</f>
        <v>644.1004853815</v>
      </c>
      <c r="I210" s="98" t="n">
        <f aca="false">G210*H210</f>
        <v>927.50469894936</v>
      </c>
      <c r="J210" s="13"/>
      <c r="K210" s="171" t="s">
        <v>61</v>
      </c>
      <c r="L210" s="220" t="n">
        <v>483.13</v>
      </c>
      <c r="M210" s="173" t="n">
        <f aca="false">G210*L210</f>
        <v>695.7072</v>
      </c>
      <c r="N210" s="173" t="n">
        <f aca="false">L210*P210</f>
        <v>501.440627</v>
      </c>
      <c r="O210" s="173" t="n">
        <f aca="false">G210*N210</f>
        <v>722.07450288</v>
      </c>
      <c r="P210" s="195" t="n">
        <f aca="false">S3</f>
        <v>1.0379</v>
      </c>
      <c r="Q210" s="101" t="n">
        <f aca="false">P11</f>
        <v>1.2845</v>
      </c>
      <c r="R210" s="232" t="n">
        <v>1.44</v>
      </c>
      <c r="S210" s="232"/>
      <c r="T210" s="233"/>
      <c r="U210" s="102" t="s">
        <v>96</v>
      </c>
      <c r="V210" s="10"/>
    </row>
    <row r="211" s="71" customFormat="true" ht="40.5" hidden="false" customHeight="false" outlineLevel="0" collapsed="false">
      <c r="A211" s="92" t="s">
        <v>485</v>
      </c>
      <c r="B211" s="171" t="s">
        <v>11</v>
      </c>
      <c r="C211" s="196" t="s">
        <v>476</v>
      </c>
      <c r="D211" s="171" t="s">
        <v>12</v>
      </c>
      <c r="E211" s="95" t="s">
        <v>486</v>
      </c>
      <c r="F211" s="120" t="s">
        <v>95</v>
      </c>
      <c r="G211" s="97" t="n">
        <v>35.81</v>
      </c>
      <c r="H211" s="97" t="n">
        <f aca="false">L211*P211*Q211</f>
        <v>777.4187403815</v>
      </c>
      <c r="I211" s="98" t="n">
        <f aca="false">G211*H211</f>
        <v>27839.3650930615</v>
      </c>
      <c r="J211" s="13"/>
      <c r="K211" s="171" t="s">
        <v>61</v>
      </c>
      <c r="L211" s="220" t="n">
        <v>583.13</v>
      </c>
      <c r="M211" s="173" t="n">
        <f aca="false">G211*L211</f>
        <v>20881.8853</v>
      </c>
      <c r="N211" s="173" t="n">
        <f aca="false">L211*P211</f>
        <v>605.230627</v>
      </c>
      <c r="O211" s="173" t="n">
        <f aca="false">G211*N211</f>
        <v>21673.30875287</v>
      </c>
      <c r="P211" s="195" t="n">
        <f aca="false">S3</f>
        <v>1.0379</v>
      </c>
      <c r="Q211" s="101" t="n">
        <f aca="false">P11</f>
        <v>1.2845</v>
      </c>
      <c r="R211" s="232" t="n">
        <v>35.81</v>
      </c>
      <c r="S211" s="232"/>
      <c r="T211" s="234"/>
      <c r="U211" s="102" t="s">
        <v>96</v>
      </c>
      <c r="V211" s="10"/>
    </row>
    <row r="212" s="71" customFormat="true" ht="40.5" hidden="false" customHeight="false" outlineLevel="0" collapsed="false">
      <c r="A212" s="92" t="s">
        <v>487</v>
      </c>
      <c r="B212" s="171" t="s">
        <v>11</v>
      </c>
      <c r="C212" s="196" t="s">
        <v>476</v>
      </c>
      <c r="D212" s="171" t="s">
        <v>12</v>
      </c>
      <c r="E212" s="95" t="s">
        <v>488</v>
      </c>
      <c r="F212" s="120" t="s">
        <v>95</v>
      </c>
      <c r="G212" s="97" t="n">
        <v>5.58</v>
      </c>
      <c r="H212" s="97" t="n">
        <f aca="false">L212*P212*Q212</f>
        <v>777.4187403815</v>
      </c>
      <c r="I212" s="98" t="n">
        <f aca="false">G212*H212</f>
        <v>4337.99657132877</v>
      </c>
      <c r="J212" s="13"/>
      <c r="K212" s="171" t="s">
        <v>61</v>
      </c>
      <c r="L212" s="220" t="n">
        <v>583.13</v>
      </c>
      <c r="M212" s="173" t="n">
        <f aca="false">G212*L212</f>
        <v>3253.8654</v>
      </c>
      <c r="N212" s="173" t="n">
        <f aca="false">L212*P212</f>
        <v>605.230627</v>
      </c>
      <c r="O212" s="173" t="n">
        <f aca="false">G212*N212</f>
        <v>3377.18689866</v>
      </c>
      <c r="P212" s="195" t="n">
        <f aca="false">S3</f>
        <v>1.0379</v>
      </c>
      <c r="Q212" s="101" t="n">
        <f aca="false">P11</f>
        <v>1.2845</v>
      </c>
      <c r="R212" s="232" t="n">
        <v>5.58</v>
      </c>
      <c r="S212" s="232"/>
      <c r="T212" s="233"/>
      <c r="U212" s="102" t="s">
        <v>96</v>
      </c>
      <c r="V212" s="10"/>
    </row>
    <row r="213" s="71" customFormat="true" ht="81" hidden="false" customHeight="false" outlineLevel="0" collapsed="false">
      <c r="A213" s="92" t="s">
        <v>489</v>
      </c>
      <c r="B213" s="178" t="s">
        <v>15</v>
      </c>
      <c r="C213" s="94" t="s">
        <v>490</v>
      </c>
      <c r="D213" s="29" t="s">
        <v>16</v>
      </c>
      <c r="E213" s="95" t="s">
        <v>491</v>
      </c>
      <c r="F213" s="120" t="s">
        <v>95</v>
      </c>
      <c r="G213" s="97" t="n">
        <v>0.98</v>
      </c>
      <c r="H213" s="97" t="n">
        <f aca="false">L213*P213*Q213</f>
        <v>709.02565734</v>
      </c>
      <c r="I213" s="98" t="n">
        <f aca="false">G213*H213</f>
        <v>694.8451441932</v>
      </c>
      <c r="J213" s="13"/>
      <c r="K213" s="178" t="s">
        <v>61</v>
      </c>
      <c r="L213" s="99" t="n">
        <v>543.4</v>
      </c>
      <c r="M213" s="99" t="n">
        <f aca="false">G213*L213</f>
        <v>532.532</v>
      </c>
      <c r="N213" s="99" t="n">
        <f aca="false">L213*P213</f>
        <v>551.98572</v>
      </c>
      <c r="O213" s="99" t="n">
        <f aca="false">G213*N213</f>
        <v>540.9460056</v>
      </c>
      <c r="P213" s="100" t="n">
        <f aca="false">S4</f>
        <v>1.0158</v>
      </c>
      <c r="Q213" s="101" t="n">
        <f aca="false">P11</f>
        <v>1.2845</v>
      </c>
      <c r="R213" s="232" t="n">
        <v>0.98</v>
      </c>
      <c r="S213" s="232"/>
      <c r="T213" s="233"/>
      <c r="U213" s="102" t="s">
        <v>96</v>
      </c>
      <c r="V213" s="10"/>
    </row>
    <row r="214" s="71" customFormat="true" ht="13.5" hidden="false" customHeight="false" outlineLevel="0" collapsed="false">
      <c r="A214" s="83" t="s">
        <v>492</v>
      </c>
      <c r="B214" s="84"/>
      <c r="C214" s="85"/>
      <c r="D214" s="84"/>
      <c r="E214" s="87" t="s">
        <v>493</v>
      </c>
      <c r="F214" s="85"/>
      <c r="G214" s="97"/>
      <c r="H214" s="89"/>
      <c r="I214" s="98"/>
      <c r="J214" s="13"/>
      <c r="K214" s="84"/>
      <c r="L214" s="91"/>
      <c r="M214" s="91"/>
      <c r="N214" s="91"/>
      <c r="O214" s="91"/>
      <c r="P214" s="106"/>
      <c r="Q214" s="106"/>
      <c r="R214" s="86"/>
      <c r="S214" s="86"/>
      <c r="T214" s="233"/>
      <c r="U214" s="85"/>
      <c r="V214" s="10"/>
    </row>
    <row r="215" customFormat="false" ht="40.5" hidden="false" customHeight="false" outlineLevel="0" collapsed="false">
      <c r="A215" s="92" t="s">
        <v>494</v>
      </c>
      <c r="B215" s="123" t="s">
        <v>98</v>
      </c>
      <c r="C215" s="123"/>
      <c r="D215" s="46" t="s">
        <v>14</v>
      </c>
      <c r="E215" s="95" t="s">
        <v>495</v>
      </c>
      <c r="F215" s="96" t="s">
        <v>77</v>
      </c>
      <c r="G215" s="97" t="n">
        <v>10</v>
      </c>
      <c r="H215" s="97" t="n">
        <f aca="false">L215*P215*Q215</f>
        <v>160.806555</v>
      </c>
      <c r="I215" s="98" t="n">
        <f aca="false">G215*H215</f>
        <v>1608.06555</v>
      </c>
      <c r="J215" s="13"/>
      <c r="K215" s="123"/>
      <c r="L215" s="125" t="n">
        <v>125.19</v>
      </c>
      <c r="M215" s="125" t="n">
        <f aca="false">G215*L215</f>
        <v>1251.9</v>
      </c>
      <c r="N215" s="125" t="n">
        <f aca="false">L215*P215</f>
        <v>125.19</v>
      </c>
      <c r="O215" s="125" t="n">
        <f aca="false">G215*N215</f>
        <v>1251.9</v>
      </c>
      <c r="P215" s="126" t="n">
        <f aca="false">S8</f>
        <v>1</v>
      </c>
      <c r="Q215" s="101" t="n">
        <f aca="false">P11</f>
        <v>1.2845</v>
      </c>
      <c r="R215" s="86"/>
      <c r="S215" s="86"/>
      <c r="T215" s="153"/>
      <c r="U215" s="170" t="s">
        <v>468</v>
      </c>
    </row>
    <row r="216" customFormat="false" ht="40.5" hidden="false" customHeight="false" outlineLevel="0" collapsed="false">
      <c r="A216" s="92" t="s">
        <v>496</v>
      </c>
      <c r="B216" s="123" t="s">
        <v>98</v>
      </c>
      <c r="C216" s="123"/>
      <c r="D216" s="46" t="s">
        <v>14</v>
      </c>
      <c r="E216" s="95" t="s">
        <v>497</v>
      </c>
      <c r="F216" s="96" t="s">
        <v>77</v>
      </c>
      <c r="G216" s="97" t="n">
        <v>12</v>
      </c>
      <c r="H216" s="97" t="n">
        <f aca="false">L216*P216*Q216</f>
        <v>237.876555</v>
      </c>
      <c r="I216" s="98" t="n">
        <f aca="false">G216*H216</f>
        <v>2854.51866</v>
      </c>
      <c r="J216" s="13"/>
      <c r="K216" s="123"/>
      <c r="L216" s="125" t="n">
        <v>185.19</v>
      </c>
      <c r="M216" s="125" t="n">
        <f aca="false">G216*L216</f>
        <v>2222.28</v>
      </c>
      <c r="N216" s="125" t="n">
        <f aca="false">L216*P216</f>
        <v>185.19</v>
      </c>
      <c r="O216" s="125" t="n">
        <f aca="false">G216*N216</f>
        <v>2222.28</v>
      </c>
      <c r="P216" s="126" t="n">
        <f aca="false">S8</f>
        <v>1</v>
      </c>
      <c r="Q216" s="101" t="n">
        <f aca="false">P11</f>
        <v>1.2845</v>
      </c>
      <c r="R216" s="86"/>
      <c r="S216" s="86"/>
      <c r="T216" s="153"/>
      <c r="U216" s="170" t="s">
        <v>468</v>
      </c>
    </row>
    <row r="217" customFormat="false" ht="27" hidden="false" customHeight="false" outlineLevel="0" collapsed="false">
      <c r="A217" s="92" t="s">
        <v>498</v>
      </c>
      <c r="B217" s="123" t="s">
        <v>98</v>
      </c>
      <c r="C217" s="123"/>
      <c r="D217" s="46" t="s">
        <v>14</v>
      </c>
      <c r="E217" s="95" t="s">
        <v>499</v>
      </c>
      <c r="F217" s="96" t="s">
        <v>77</v>
      </c>
      <c r="G217" s="97" t="n">
        <v>6</v>
      </c>
      <c r="H217" s="97" t="n">
        <f aca="false">L217*P217*Q217</f>
        <v>289.256555</v>
      </c>
      <c r="I217" s="98" t="n">
        <f aca="false">G217*H217</f>
        <v>1735.53933</v>
      </c>
      <c r="J217" s="13"/>
      <c r="K217" s="123"/>
      <c r="L217" s="125" t="n">
        <v>225.19</v>
      </c>
      <c r="M217" s="125" t="n">
        <f aca="false">G217*L217</f>
        <v>1351.14</v>
      </c>
      <c r="N217" s="125" t="n">
        <f aca="false">L217*P217</f>
        <v>225.19</v>
      </c>
      <c r="O217" s="125" t="n">
        <f aca="false">G217*N217</f>
        <v>1351.14</v>
      </c>
      <c r="P217" s="126" t="n">
        <f aca="false">S8</f>
        <v>1</v>
      </c>
      <c r="Q217" s="101" t="n">
        <f aca="false">P11</f>
        <v>1.2845</v>
      </c>
      <c r="R217" s="86"/>
      <c r="S217" s="86"/>
      <c r="T217" s="153"/>
      <c r="U217" s="170" t="s">
        <v>468</v>
      </c>
    </row>
    <row r="218" s="24" customFormat="true" ht="13.5" hidden="false" customHeight="true" outlineLevel="0" collapsed="false">
      <c r="A218" s="142"/>
      <c r="B218" s="143"/>
      <c r="C218" s="144"/>
      <c r="D218" s="144"/>
      <c r="E218" s="146" t="s">
        <v>500</v>
      </c>
      <c r="F218" s="144"/>
      <c r="G218" s="147"/>
      <c r="H218" s="148"/>
      <c r="I218" s="149" t="n">
        <f aca="false">SUM(I195:I217)</f>
        <v>72588.1965214978</v>
      </c>
      <c r="J218" s="13"/>
      <c r="K218" s="143"/>
      <c r="L218" s="144"/>
      <c r="M218" s="149" t="n">
        <f aca="false">SUM(M195:M217)</f>
        <v>55168.2795</v>
      </c>
      <c r="N218" s="149"/>
      <c r="O218" s="149" t="n">
        <f aca="false">SUM(O195:O217)</f>
        <v>56510.85754885</v>
      </c>
      <c r="P218" s="204"/>
      <c r="Q218" s="204"/>
      <c r="R218" s="144"/>
      <c r="S218" s="144"/>
      <c r="T218" s="21"/>
      <c r="U218" s="144"/>
      <c r="V218" s="10"/>
    </row>
    <row r="219" s="71" customFormat="true" ht="13.5" hidden="false" customHeight="false" outlineLevel="0" collapsed="false">
      <c r="A219" s="83" t="s">
        <v>501</v>
      </c>
      <c r="B219" s="165"/>
      <c r="C219" s="96"/>
      <c r="D219" s="84"/>
      <c r="E219" s="87" t="s">
        <v>502</v>
      </c>
      <c r="F219" s="85"/>
      <c r="G219" s="97"/>
      <c r="H219" s="89"/>
      <c r="I219" s="90"/>
      <c r="J219" s="13"/>
      <c r="K219" s="165"/>
      <c r="L219" s="91"/>
      <c r="M219" s="91"/>
      <c r="N219" s="91"/>
      <c r="O219" s="91"/>
      <c r="P219" s="106"/>
      <c r="Q219" s="106"/>
      <c r="R219" s="86"/>
      <c r="S219" s="86"/>
      <c r="T219" s="225"/>
      <c r="U219" s="96"/>
      <c r="V219" s="10"/>
    </row>
    <row r="220" s="71" customFormat="true" ht="13.5" hidden="false" customHeight="false" outlineLevel="0" collapsed="false">
      <c r="A220" s="83" t="s">
        <v>503</v>
      </c>
      <c r="B220" s="165"/>
      <c r="C220" s="96"/>
      <c r="D220" s="84"/>
      <c r="E220" s="87" t="s">
        <v>504</v>
      </c>
      <c r="F220" s="85"/>
      <c r="G220" s="97"/>
      <c r="H220" s="89"/>
      <c r="I220" s="90"/>
      <c r="J220" s="13"/>
      <c r="K220" s="165"/>
      <c r="L220" s="91"/>
      <c r="M220" s="91"/>
      <c r="N220" s="91"/>
      <c r="O220" s="91"/>
      <c r="P220" s="106"/>
      <c r="Q220" s="106"/>
      <c r="R220" s="86"/>
      <c r="S220" s="86"/>
      <c r="T220" s="225"/>
      <c r="U220" s="96"/>
      <c r="V220" s="10"/>
    </row>
    <row r="221" customFormat="false" ht="13.5" hidden="false" customHeight="false" outlineLevel="0" collapsed="false">
      <c r="A221" s="92" t="s">
        <v>505</v>
      </c>
      <c r="B221" s="178" t="s">
        <v>15</v>
      </c>
      <c r="C221" s="94" t="n">
        <v>72117</v>
      </c>
      <c r="D221" s="29" t="s">
        <v>16</v>
      </c>
      <c r="E221" s="95" t="s">
        <v>506</v>
      </c>
      <c r="F221" s="120" t="s">
        <v>95</v>
      </c>
      <c r="G221" s="97" t="n">
        <v>44.46</v>
      </c>
      <c r="H221" s="97" t="n">
        <f aca="false">L221*P221*Q221</f>
        <v>113.921660181</v>
      </c>
      <c r="I221" s="98" t="n">
        <f aca="false">G221*H221</f>
        <v>5064.95701164726</v>
      </c>
      <c r="J221" s="13"/>
      <c r="K221" s="178" t="s">
        <v>61</v>
      </c>
      <c r="L221" s="99" t="n">
        <v>87.31</v>
      </c>
      <c r="M221" s="99" t="n">
        <f aca="false">G221*L221</f>
        <v>3881.8026</v>
      </c>
      <c r="N221" s="99" t="n">
        <f aca="false">L221*P221</f>
        <v>88.689498</v>
      </c>
      <c r="O221" s="99" t="n">
        <f aca="false">G221*N221</f>
        <v>3943.13508108</v>
      </c>
      <c r="P221" s="100" t="n">
        <f aca="false">S4</f>
        <v>1.0158</v>
      </c>
      <c r="Q221" s="101" t="n">
        <f aca="false">P11</f>
        <v>1.2845</v>
      </c>
      <c r="R221" s="86"/>
      <c r="S221" s="86"/>
      <c r="T221" s="225"/>
      <c r="U221" s="102" t="s">
        <v>96</v>
      </c>
    </row>
    <row r="222" customFormat="false" ht="13.5" hidden="false" customHeight="false" outlineLevel="0" collapsed="false">
      <c r="A222" s="92" t="s">
        <v>507</v>
      </c>
      <c r="B222" s="178" t="s">
        <v>15</v>
      </c>
      <c r="C222" s="94" t="n">
        <v>72122</v>
      </c>
      <c r="D222" s="29" t="s">
        <v>16</v>
      </c>
      <c r="E222" s="95" t="s">
        <v>508</v>
      </c>
      <c r="F222" s="120" t="s">
        <v>95</v>
      </c>
      <c r="G222" s="97" t="n">
        <v>4.94</v>
      </c>
      <c r="H222" s="97" t="n">
        <f aca="false">L222*P222*Q222</f>
        <v>98.12059152</v>
      </c>
      <c r="I222" s="98" t="n">
        <f aca="false">G222*H222</f>
        <v>484.7157221088</v>
      </c>
      <c r="J222" s="13"/>
      <c r="K222" s="178" t="s">
        <v>61</v>
      </c>
      <c r="L222" s="99" t="n">
        <v>75.2</v>
      </c>
      <c r="M222" s="99" t="n">
        <f aca="false">G222*L222</f>
        <v>371.488</v>
      </c>
      <c r="N222" s="99" t="n">
        <f aca="false">L222*P222</f>
        <v>76.38816</v>
      </c>
      <c r="O222" s="99" t="n">
        <f aca="false">G222*N222</f>
        <v>377.3575104</v>
      </c>
      <c r="P222" s="100" t="n">
        <f aca="false">S4</f>
        <v>1.0158</v>
      </c>
      <c r="Q222" s="101" t="n">
        <f aca="false">P11</f>
        <v>1.2845</v>
      </c>
      <c r="R222" s="86"/>
      <c r="S222" s="86"/>
      <c r="T222" s="225"/>
      <c r="U222" s="102" t="s">
        <v>96</v>
      </c>
    </row>
    <row r="223" customFormat="false" ht="13.5" hidden="false" customHeight="false" outlineLevel="0" collapsed="false">
      <c r="A223" s="92" t="s">
        <v>509</v>
      </c>
      <c r="B223" s="123" t="s">
        <v>98</v>
      </c>
      <c r="C223" s="123"/>
      <c r="D223" s="46" t="s">
        <v>14</v>
      </c>
      <c r="E223" s="95" t="s">
        <v>510</v>
      </c>
      <c r="F223" s="120" t="s">
        <v>95</v>
      </c>
      <c r="G223" s="97" t="n">
        <v>0.6</v>
      </c>
      <c r="H223" s="97" t="n">
        <f aca="false">L223*P223*Q223</f>
        <v>219.18708</v>
      </c>
      <c r="I223" s="98" t="n">
        <f aca="false">G223*H223</f>
        <v>131.512248</v>
      </c>
      <c r="J223" s="13"/>
      <c r="K223" s="123"/>
      <c r="L223" s="125" t="n">
        <v>170.64</v>
      </c>
      <c r="M223" s="125" t="n">
        <f aca="false">G223*L223</f>
        <v>102.384</v>
      </c>
      <c r="N223" s="125" t="n">
        <f aca="false">L223*P223</f>
        <v>170.64</v>
      </c>
      <c r="O223" s="125" t="n">
        <f aca="false">G223*N223</f>
        <v>102.384</v>
      </c>
      <c r="P223" s="126" t="n">
        <f aca="false">S8</f>
        <v>1</v>
      </c>
      <c r="Q223" s="101" t="n">
        <f aca="false">P11</f>
        <v>1.2845</v>
      </c>
      <c r="R223" s="86"/>
      <c r="S223" s="86"/>
      <c r="T223" s="225"/>
      <c r="U223" s="102" t="s">
        <v>96</v>
      </c>
    </row>
    <row r="224" s="71" customFormat="true" ht="13.5" hidden="false" customHeight="false" outlineLevel="0" collapsed="false">
      <c r="A224" s="83" t="s">
        <v>511</v>
      </c>
      <c r="B224" s="165"/>
      <c r="C224" s="96"/>
      <c r="D224" s="84"/>
      <c r="E224" s="87" t="s">
        <v>512</v>
      </c>
      <c r="F224" s="85"/>
      <c r="G224" s="97"/>
      <c r="H224" s="89"/>
      <c r="I224" s="90"/>
      <c r="J224" s="13"/>
      <c r="K224" s="165"/>
      <c r="L224" s="91"/>
      <c r="M224" s="91"/>
      <c r="N224" s="91"/>
      <c r="O224" s="91"/>
      <c r="P224" s="106"/>
      <c r="Q224" s="106"/>
      <c r="R224" s="86"/>
      <c r="S224" s="86"/>
      <c r="T224" s="225"/>
      <c r="U224" s="96"/>
      <c r="V224" s="10"/>
    </row>
    <row r="225" customFormat="false" ht="40.5" hidden="false" customHeight="false" outlineLevel="0" collapsed="false">
      <c r="A225" s="92" t="s">
        <v>513</v>
      </c>
      <c r="B225" s="123" t="s">
        <v>98</v>
      </c>
      <c r="C225" s="123"/>
      <c r="D225" s="46" t="s">
        <v>14</v>
      </c>
      <c r="E225" s="95" t="s">
        <v>514</v>
      </c>
      <c r="F225" s="96" t="s">
        <v>77</v>
      </c>
      <c r="G225" s="97" t="n">
        <v>1</v>
      </c>
      <c r="H225" s="97" t="n">
        <f aca="false">L225*P225*Q225</f>
        <v>2525.031565</v>
      </c>
      <c r="I225" s="98" t="n">
        <f aca="false">G225*H225</f>
        <v>2525.031565</v>
      </c>
      <c r="J225" s="13"/>
      <c r="K225" s="123"/>
      <c r="L225" s="125" t="n">
        <v>1965.77</v>
      </c>
      <c r="M225" s="125" t="n">
        <f aca="false">G225*L225</f>
        <v>1965.77</v>
      </c>
      <c r="N225" s="125" t="n">
        <f aca="false">L225*P225</f>
        <v>1965.77</v>
      </c>
      <c r="O225" s="125" t="n">
        <f aca="false">G225*N225</f>
        <v>1965.77</v>
      </c>
      <c r="P225" s="126" t="n">
        <f aca="false">S8</f>
        <v>1</v>
      </c>
      <c r="Q225" s="101" t="n">
        <f aca="false">P11</f>
        <v>1.2845</v>
      </c>
      <c r="R225" s="86"/>
      <c r="S225" s="86"/>
      <c r="T225" s="225"/>
      <c r="U225" s="170" t="s">
        <v>468</v>
      </c>
    </row>
    <row r="226" customFormat="false" ht="67.5" hidden="false" customHeight="false" outlineLevel="0" collapsed="false">
      <c r="A226" s="92" t="s">
        <v>515</v>
      </c>
      <c r="B226" s="123" t="s">
        <v>98</v>
      </c>
      <c r="C226" s="123"/>
      <c r="D226" s="46" t="s">
        <v>14</v>
      </c>
      <c r="E226" s="95" t="s">
        <v>516</v>
      </c>
      <c r="F226" s="96" t="s">
        <v>77</v>
      </c>
      <c r="G226" s="97" t="n">
        <v>1</v>
      </c>
      <c r="H226" s="97" t="n">
        <f aca="false">L226*P226*Q226</f>
        <v>1472.93615</v>
      </c>
      <c r="I226" s="98" t="n">
        <f aca="false">G226*H226</f>
        <v>1472.93615</v>
      </c>
      <c r="J226" s="13"/>
      <c r="K226" s="123"/>
      <c r="L226" s="125" t="n">
        <v>1146.7</v>
      </c>
      <c r="M226" s="125" t="n">
        <f aca="false">G226*L226</f>
        <v>1146.7</v>
      </c>
      <c r="N226" s="125" t="n">
        <f aca="false">L226*P226</f>
        <v>1146.7</v>
      </c>
      <c r="O226" s="125" t="n">
        <f aca="false">G226*N226</f>
        <v>1146.7</v>
      </c>
      <c r="P226" s="126" t="n">
        <f aca="false">S8</f>
        <v>1</v>
      </c>
      <c r="Q226" s="101" t="n">
        <f aca="false">P11</f>
        <v>1.2845</v>
      </c>
      <c r="R226" s="86"/>
      <c r="S226" s="86"/>
      <c r="T226" s="225"/>
      <c r="U226" s="170" t="s">
        <v>468</v>
      </c>
    </row>
    <row r="227" customFormat="false" ht="13.5" hidden="false" customHeight="false" outlineLevel="0" collapsed="false">
      <c r="A227" s="92" t="s">
        <v>517</v>
      </c>
      <c r="B227" s="123" t="s">
        <v>98</v>
      </c>
      <c r="C227" s="123"/>
      <c r="D227" s="46" t="s">
        <v>14</v>
      </c>
      <c r="E227" s="95" t="s">
        <v>518</v>
      </c>
      <c r="F227" s="96" t="s">
        <v>77</v>
      </c>
      <c r="G227" s="97" t="n">
        <v>1</v>
      </c>
      <c r="H227" s="97" t="n">
        <f aca="false">L227*P227*Q227</f>
        <v>420.840735</v>
      </c>
      <c r="I227" s="98" t="n">
        <f aca="false">G227*H227</f>
        <v>420.840735</v>
      </c>
      <c r="J227" s="13"/>
      <c r="K227" s="123"/>
      <c r="L227" s="125" t="n">
        <v>327.63</v>
      </c>
      <c r="M227" s="125" t="n">
        <f aca="false">G227*L227</f>
        <v>327.63</v>
      </c>
      <c r="N227" s="125" t="n">
        <f aca="false">L227*P227</f>
        <v>327.63</v>
      </c>
      <c r="O227" s="125" t="n">
        <f aca="false">G227*N227</f>
        <v>327.63</v>
      </c>
      <c r="P227" s="126" t="n">
        <f aca="false">S8</f>
        <v>1</v>
      </c>
      <c r="Q227" s="101" t="n">
        <f aca="false">P11</f>
        <v>1.2845</v>
      </c>
      <c r="R227" s="86"/>
      <c r="S227" s="86"/>
      <c r="T227" s="225"/>
      <c r="U227" s="170" t="s">
        <v>468</v>
      </c>
    </row>
    <row r="228" customFormat="false" ht="27" hidden="false" customHeight="false" outlineLevel="0" collapsed="false">
      <c r="A228" s="92" t="s">
        <v>519</v>
      </c>
      <c r="B228" s="123" t="s">
        <v>98</v>
      </c>
      <c r="C228" s="123"/>
      <c r="D228" s="46" t="s">
        <v>14</v>
      </c>
      <c r="E228" s="95" t="s">
        <v>520</v>
      </c>
      <c r="F228" s="96" t="s">
        <v>77</v>
      </c>
      <c r="G228" s="97" t="n">
        <v>1</v>
      </c>
      <c r="H228" s="97" t="n">
        <f aca="false">L228*P228*Q228</f>
        <v>1253.74907</v>
      </c>
      <c r="I228" s="98" t="n">
        <f aca="false">G228*H228</f>
        <v>1253.74907</v>
      </c>
      <c r="J228" s="13"/>
      <c r="K228" s="123"/>
      <c r="L228" s="125" t="n">
        <v>976.06</v>
      </c>
      <c r="M228" s="125" t="n">
        <f aca="false">G228*L228</f>
        <v>976.06</v>
      </c>
      <c r="N228" s="125" t="n">
        <f aca="false">L228*P228</f>
        <v>976.06</v>
      </c>
      <c r="O228" s="125" t="n">
        <f aca="false">G228*N228</f>
        <v>976.06</v>
      </c>
      <c r="P228" s="126" t="n">
        <f aca="false">S8</f>
        <v>1</v>
      </c>
      <c r="Q228" s="101" t="n">
        <f aca="false">P11</f>
        <v>1.2845</v>
      </c>
      <c r="R228" s="86"/>
      <c r="S228" s="86"/>
      <c r="T228" s="225"/>
      <c r="U228" s="170" t="s">
        <v>468</v>
      </c>
    </row>
    <row r="229" s="71" customFormat="true" ht="13.5" hidden="false" customHeight="false" outlineLevel="0" collapsed="false">
      <c r="A229" s="83" t="s">
        <v>521</v>
      </c>
      <c r="B229" s="165"/>
      <c r="C229" s="96"/>
      <c r="D229" s="84"/>
      <c r="E229" s="87" t="s">
        <v>522</v>
      </c>
      <c r="F229" s="85"/>
      <c r="G229" s="97"/>
      <c r="H229" s="89"/>
      <c r="I229" s="90"/>
      <c r="J229" s="13"/>
      <c r="K229" s="165"/>
      <c r="L229" s="91"/>
      <c r="M229" s="91"/>
      <c r="N229" s="91"/>
      <c r="O229" s="91"/>
      <c r="P229" s="106"/>
      <c r="Q229" s="106"/>
      <c r="R229" s="86"/>
      <c r="S229" s="86"/>
      <c r="T229" s="225"/>
      <c r="U229" s="96"/>
      <c r="V229" s="10"/>
    </row>
    <row r="230" customFormat="false" ht="94.5" hidden="false" customHeight="false" outlineLevel="0" collapsed="false">
      <c r="A230" s="92" t="s">
        <v>523</v>
      </c>
      <c r="B230" s="123" t="s">
        <v>98</v>
      </c>
      <c r="C230" s="123"/>
      <c r="D230" s="46" t="s">
        <v>14</v>
      </c>
      <c r="E230" s="95" t="s">
        <v>524</v>
      </c>
      <c r="F230" s="96" t="s">
        <v>77</v>
      </c>
      <c r="G230" s="97" t="n">
        <v>1</v>
      </c>
      <c r="H230" s="97" t="n">
        <f aca="false">L230*P230*Q230</f>
        <v>28622.911695</v>
      </c>
      <c r="I230" s="98" t="n">
        <f aca="false">G230*H230</f>
        <v>28622.911695</v>
      </c>
      <c r="J230" s="13"/>
      <c r="K230" s="123"/>
      <c r="L230" s="125" t="n">
        <v>22283.31</v>
      </c>
      <c r="M230" s="125" t="n">
        <f aca="false">G230*L230</f>
        <v>22283.31</v>
      </c>
      <c r="N230" s="125" t="n">
        <f aca="false">L230*P230</f>
        <v>22283.31</v>
      </c>
      <c r="O230" s="125" t="n">
        <f aca="false">G230*N230</f>
        <v>22283.31</v>
      </c>
      <c r="P230" s="126" t="n">
        <f aca="false">S8</f>
        <v>1</v>
      </c>
      <c r="Q230" s="101" t="n">
        <f aca="false">P11</f>
        <v>1.2845</v>
      </c>
      <c r="R230" s="86"/>
      <c r="S230" s="86"/>
      <c r="T230" s="225"/>
      <c r="U230" s="170" t="s">
        <v>468</v>
      </c>
    </row>
    <row r="231" s="71" customFormat="true" ht="13.5" hidden="false" customHeight="false" outlineLevel="0" collapsed="false">
      <c r="A231" s="83" t="s">
        <v>525</v>
      </c>
      <c r="B231" s="165"/>
      <c r="C231" s="96"/>
      <c r="D231" s="84"/>
      <c r="E231" s="87" t="s">
        <v>526</v>
      </c>
      <c r="F231" s="85"/>
      <c r="G231" s="97"/>
      <c r="H231" s="89"/>
      <c r="I231" s="90"/>
      <c r="J231" s="13"/>
      <c r="K231" s="165"/>
      <c r="L231" s="91"/>
      <c r="M231" s="91"/>
      <c r="N231" s="91"/>
      <c r="O231" s="91"/>
      <c r="P231" s="106"/>
      <c r="Q231" s="106"/>
      <c r="R231" s="86"/>
      <c r="S231" s="86"/>
      <c r="T231" s="225"/>
      <c r="U231" s="96"/>
      <c r="V231" s="10"/>
    </row>
    <row r="232" s="71" customFormat="true" ht="27" hidden="false" customHeight="false" outlineLevel="0" collapsed="false">
      <c r="A232" s="92" t="s">
        <v>527</v>
      </c>
      <c r="B232" s="178" t="s">
        <v>15</v>
      </c>
      <c r="C232" s="178" t="n">
        <v>85005</v>
      </c>
      <c r="D232" s="29" t="s">
        <v>16</v>
      </c>
      <c r="E232" s="95" t="s">
        <v>528</v>
      </c>
      <c r="F232" s="120" t="s">
        <v>95</v>
      </c>
      <c r="G232" s="97" t="n">
        <v>7.92</v>
      </c>
      <c r="H232" s="97" t="n">
        <f aca="false">L232*P232*Q232</f>
        <v>311.741645292</v>
      </c>
      <c r="I232" s="98" t="n">
        <f aca="false">G232*H232</f>
        <v>2468.99383071264</v>
      </c>
      <c r="J232" s="13"/>
      <c r="K232" s="178" t="s">
        <v>61</v>
      </c>
      <c r="L232" s="99" t="n">
        <v>238.92</v>
      </c>
      <c r="M232" s="99" t="n">
        <f aca="false">G232*L232</f>
        <v>1892.2464</v>
      </c>
      <c r="N232" s="99" t="n">
        <f aca="false">L232*P232</f>
        <v>242.694936</v>
      </c>
      <c r="O232" s="99" t="n">
        <f aca="false">G232*N232</f>
        <v>1922.14389312</v>
      </c>
      <c r="P232" s="100" t="n">
        <f aca="false">S4</f>
        <v>1.0158</v>
      </c>
      <c r="Q232" s="101" t="n">
        <f aca="false">P11</f>
        <v>1.2845</v>
      </c>
      <c r="R232" s="199" t="n">
        <v>7.92</v>
      </c>
      <c r="S232" s="199"/>
      <c r="T232" s="233"/>
      <c r="U232" s="102" t="s">
        <v>96</v>
      </c>
      <c r="V232" s="10"/>
    </row>
    <row r="233" s="24" customFormat="true" ht="13.5" hidden="false" customHeight="true" outlineLevel="0" collapsed="false">
      <c r="A233" s="142"/>
      <c r="B233" s="143"/>
      <c r="C233" s="144"/>
      <c r="D233" s="144"/>
      <c r="E233" s="146" t="s">
        <v>529</v>
      </c>
      <c r="F233" s="144"/>
      <c r="G233" s="147"/>
      <c r="H233" s="148"/>
      <c r="I233" s="149" t="n">
        <f aca="false">SUM(I221:I232)</f>
        <v>42445.6480274687</v>
      </c>
      <c r="J233" s="13"/>
      <c r="K233" s="143"/>
      <c r="L233" s="144"/>
      <c r="M233" s="149" t="n">
        <f aca="false">SUM(M221:M232)</f>
        <v>32947.391</v>
      </c>
      <c r="N233" s="149"/>
      <c r="O233" s="149" t="n">
        <f aca="false">SUM(O221:O232)</f>
        <v>33044.4904846</v>
      </c>
      <c r="P233" s="204"/>
      <c r="Q233" s="204"/>
      <c r="R233" s="144"/>
      <c r="S233" s="144"/>
      <c r="T233" s="21"/>
      <c r="U233" s="144"/>
      <c r="V233" s="10"/>
    </row>
    <row r="234" customFormat="false" ht="13.5" hidden="false" customHeight="false" outlineLevel="0" collapsed="false">
      <c r="A234" s="72" t="s">
        <v>530</v>
      </c>
      <c r="B234" s="165"/>
      <c r="C234" s="191"/>
      <c r="D234" s="167"/>
      <c r="E234" s="75" t="s">
        <v>531</v>
      </c>
      <c r="F234" s="96"/>
      <c r="G234" s="97"/>
      <c r="H234" s="192"/>
      <c r="I234" s="98"/>
      <c r="J234" s="13"/>
      <c r="K234" s="165"/>
      <c r="L234" s="132"/>
      <c r="M234" s="132"/>
      <c r="N234" s="132"/>
      <c r="O234" s="132"/>
      <c r="P234" s="133"/>
      <c r="Q234" s="169"/>
      <c r="R234" s="199"/>
      <c r="S234" s="199"/>
      <c r="T234" s="153"/>
      <c r="U234" s="191"/>
    </row>
    <row r="235" customFormat="false" ht="17.25" hidden="false" customHeight="true" outlineLevel="0" collapsed="false">
      <c r="A235" s="235" t="s">
        <v>532</v>
      </c>
      <c r="B235" s="226" t="s">
        <v>18</v>
      </c>
      <c r="C235" s="226" t="s">
        <v>533</v>
      </c>
      <c r="D235" s="226" t="s">
        <v>16</v>
      </c>
      <c r="E235" s="95" t="s">
        <v>534</v>
      </c>
      <c r="F235" s="120" t="s">
        <v>95</v>
      </c>
      <c r="G235" s="97" t="n">
        <v>95.61</v>
      </c>
      <c r="H235" s="97" t="n">
        <f aca="false">L235*P235*Q235</f>
        <v>6.158632872</v>
      </c>
      <c r="I235" s="98" t="n">
        <f aca="false">G235*H235</f>
        <v>588.82688889192</v>
      </c>
      <c r="J235" s="13"/>
      <c r="K235" s="226" t="s">
        <v>61</v>
      </c>
      <c r="L235" s="227" t="n">
        <v>4.72</v>
      </c>
      <c r="M235" s="228" t="n">
        <f aca="false">G235*L235</f>
        <v>451.2792</v>
      </c>
      <c r="N235" s="227" t="n">
        <f aca="false">L235*P235</f>
        <v>4.794576</v>
      </c>
      <c r="O235" s="228" t="n">
        <f aca="false">G235*N235</f>
        <v>458.40941136</v>
      </c>
      <c r="P235" s="229" t="n">
        <f aca="false">S5</f>
        <v>1.0158</v>
      </c>
      <c r="Q235" s="101" t="n">
        <f aca="false">P11</f>
        <v>1.2845</v>
      </c>
      <c r="R235" s="115" t="s">
        <v>535</v>
      </c>
      <c r="S235" s="115"/>
      <c r="T235" s="236"/>
      <c r="U235" s="102" t="s">
        <v>96</v>
      </c>
    </row>
    <row r="236" customFormat="false" ht="27" hidden="false" customHeight="false" outlineLevel="0" collapsed="false">
      <c r="A236" s="235" t="s">
        <v>536</v>
      </c>
      <c r="B236" s="171" t="s">
        <v>11</v>
      </c>
      <c r="C236" s="196" t="s">
        <v>537</v>
      </c>
      <c r="D236" s="171" t="s">
        <v>12</v>
      </c>
      <c r="E236" s="95" t="s">
        <v>538</v>
      </c>
      <c r="F236" s="120" t="s">
        <v>95</v>
      </c>
      <c r="G236" s="97" t="n">
        <v>95.61</v>
      </c>
      <c r="H236" s="97" t="n">
        <f aca="false">L236*P236*Q236</f>
        <v>33.916164072</v>
      </c>
      <c r="I236" s="98" t="n">
        <f aca="false">G236*H236</f>
        <v>3242.72444692392</v>
      </c>
      <c r="J236" s="13"/>
      <c r="K236" s="171" t="s">
        <v>61</v>
      </c>
      <c r="L236" s="220" t="n">
        <v>25.44</v>
      </c>
      <c r="M236" s="173" t="n">
        <f aca="false">G236*L236</f>
        <v>2432.3184</v>
      </c>
      <c r="N236" s="173" t="n">
        <f aca="false">L236*P236</f>
        <v>26.404176</v>
      </c>
      <c r="O236" s="173" t="n">
        <f aca="false">G236*N236</f>
        <v>2524.50326736</v>
      </c>
      <c r="P236" s="195" t="n">
        <f aca="false">S3</f>
        <v>1.0379</v>
      </c>
      <c r="Q236" s="101" t="n">
        <f aca="false">P11</f>
        <v>1.2845</v>
      </c>
      <c r="R236" s="199"/>
      <c r="S236" s="199"/>
      <c r="T236" s="225"/>
      <c r="U236" s="102" t="s">
        <v>96</v>
      </c>
    </row>
    <row r="237" customFormat="false" ht="13.5" hidden="false" customHeight="false" outlineLevel="0" collapsed="false">
      <c r="A237" s="92" t="s">
        <v>539</v>
      </c>
      <c r="B237" s="178" t="s">
        <v>15</v>
      </c>
      <c r="C237" s="178" t="s">
        <v>540</v>
      </c>
      <c r="D237" s="29" t="s">
        <v>16</v>
      </c>
      <c r="E237" s="95" t="s">
        <v>541</v>
      </c>
      <c r="F237" s="120" t="s">
        <v>95</v>
      </c>
      <c r="G237" s="97" t="n">
        <v>111.83</v>
      </c>
      <c r="H237" s="97" t="n">
        <f aca="false">L237*P237*Q237</f>
        <v>79.057535109</v>
      </c>
      <c r="I237" s="98" t="n">
        <f aca="false">G237*H237</f>
        <v>8841.00415123947</v>
      </c>
      <c r="J237" s="13"/>
      <c r="K237" s="178" t="s">
        <v>61</v>
      </c>
      <c r="L237" s="99" t="n">
        <v>60.59</v>
      </c>
      <c r="M237" s="99" t="n">
        <f aca="false">G237*L237</f>
        <v>6775.7797</v>
      </c>
      <c r="N237" s="99" t="n">
        <f aca="false">L237*P237</f>
        <v>61.547322</v>
      </c>
      <c r="O237" s="99" t="n">
        <f aca="false">G237*N237</f>
        <v>6882.83701926</v>
      </c>
      <c r="P237" s="100" t="n">
        <f aca="false">S4</f>
        <v>1.0158</v>
      </c>
      <c r="Q237" s="101" t="n">
        <f aca="false">P11</f>
        <v>1.2845</v>
      </c>
      <c r="R237" s="199"/>
      <c r="S237" s="199"/>
      <c r="T237" s="225"/>
      <c r="U237" s="102" t="s">
        <v>96</v>
      </c>
    </row>
    <row r="238" customFormat="false" ht="13.5" hidden="false" customHeight="false" outlineLevel="0" collapsed="false">
      <c r="A238" s="92" t="s">
        <v>542</v>
      </c>
      <c r="B238" s="178" t="s">
        <v>15</v>
      </c>
      <c r="C238" s="178" t="s">
        <v>540</v>
      </c>
      <c r="D238" s="29" t="s">
        <v>16</v>
      </c>
      <c r="E238" s="95" t="s">
        <v>543</v>
      </c>
      <c r="F238" s="120" t="s">
        <v>95</v>
      </c>
      <c r="G238" s="97" t="n">
        <v>61.94</v>
      </c>
      <c r="H238" s="97" t="n">
        <f aca="false">L238*P238*Q238</f>
        <v>79.057535109</v>
      </c>
      <c r="I238" s="98" t="n">
        <f aca="false">G238*H238</f>
        <v>4896.82372465146</v>
      </c>
      <c r="J238" s="13"/>
      <c r="K238" s="178" t="s">
        <v>61</v>
      </c>
      <c r="L238" s="99" t="n">
        <v>60.59</v>
      </c>
      <c r="M238" s="99" t="n">
        <f aca="false">G238*L238</f>
        <v>3752.9446</v>
      </c>
      <c r="N238" s="99" t="n">
        <f aca="false">L238*P238</f>
        <v>61.547322</v>
      </c>
      <c r="O238" s="99" t="n">
        <f aca="false">G238*N238</f>
        <v>3812.24112468</v>
      </c>
      <c r="P238" s="100" t="n">
        <f aca="false">S4</f>
        <v>1.0158</v>
      </c>
      <c r="Q238" s="101" t="n">
        <f aca="false">P11</f>
        <v>1.2845</v>
      </c>
      <c r="R238" s="199"/>
      <c r="S238" s="199"/>
      <c r="T238" s="225"/>
      <c r="U238" s="102" t="s">
        <v>96</v>
      </c>
    </row>
    <row r="239" customFormat="false" ht="13.5" hidden="false" customHeight="false" outlineLevel="0" collapsed="false">
      <c r="A239" s="92" t="s">
        <v>544</v>
      </c>
      <c r="B239" s="226" t="s">
        <v>18</v>
      </c>
      <c r="C239" s="226" t="s">
        <v>545</v>
      </c>
      <c r="D239" s="226" t="s">
        <v>16</v>
      </c>
      <c r="E239" s="95" t="s">
        <v>546</v>
      </c>
      <c r="F239" s="96" t="s">
        <v>171</v>
      </c>
      <c r="G239" s="97" t="n">
        <v>550.95</v>
      </c>
      <c r="H239" s="97" t="n">
        <f aca="false">L239*P239*Q239</f>
        <v>8.011441914</v>
      </c>
      <c r="I239" s="98" t="n">
        <f aca="false">G239*H239</f>
        <v>4413.9039225183</v>
      </c>
      <c r="J239" s="13"/>
      <c r="K239" s="226" t="s">
        <v>61</v>
      </c>
      <c r="L239" s="227" t="n">
        <v>6.14</v>
      </c>
      <c r="M239" s="228" t="n">
        <f aca="false">G239*L239</f>
        <v>3382.833</v>
      </c>
      <c r="N239" s="227" t="n">
        <f aca="false">L239*P239</f>
        <v>6.237012</v>
      </c>
      <c r="O239" s="228" t="n">
        <f aca="false">G239*N239</f>
        <v>3436.2817614</v>
      </c>
      <c r="P239" s="229" t="n">
        <f aca="false">S5</f>
        <v>1.0158</v>
      </c>
      <c r="Q239" s="101" t="n">
        <f aca="false">P11</f>
        <v>1.2845</v>
      </c>
      <c r="R239" s="199"/>
      <c r="S239" s="199"/>
      <c r="T239" s="225"/>
      <c r="U239" s="102" t="s">
        <v>172</v>
      </c>
    </row>
    <row r="240" customFormat="false" ht="40.5" hidden="false" customHeight="false" outlineLevel="0" collapsed="false">
      <c r="A240" s="92" t="s">
        <v>547</v>
      </c>
      <c r="B240" s="123" t="s">
        <v>98</v>
      </c>
      <c r="C240" s="123"/>
      <c r="D240" s="46" t="s">
        <v>14</v>
      </c>
      <c r="E240" s="95" t="s">
        <v>548</v>
      </c>
      <c r="F240" s="120" t="s">
        <v>95</v>
      </c>
      <c r="G240" s="97" t="n">
        <v>305.42</v>
      </c>
      <c r="H240" s="97" t="n">
        <f aca="false">L240*P240*Q240</f>
        <v>47.025545</v>
      </c>
      <c r="I240" s="98" t="n">
        <f aca="false">G240*H240</f>
        <v>14362.5419539</v>
      </c>
      <c r="J240" s="13"/>
      <c r="K240" s="123"/>
      <c r="L240" s="125" t="n">
        <v>36.61</v>
      </c>
      <c r="M240" s="125" t="n">
        <f aca="false">G240*L240</f>
        <v>11181.4262</v>
      </c>
      <c r="N240" s="125" t="n">
        <f aca="false">L240*P240</f>
        <v>36.61</v>
      </c>
      <c r="O240" s="125" t="n">
        <f aca="false">G240*N240</f>
        <v>11181.4262</v>
      </c>
      <c r="P240" s="126" t="n">
        <f aca="false">S8</f>
        <v>1</v>
      </c>
      <c r="Q240" s="101" t="n">
        <f aca="false">P11</f>
        <v>1.2845</v>
      </c>
      <c r="R240" s="199"/>
      <c r="S240" s="199"/>
      <c r="T240" s="225"/>
      <c r="U240" s="102" t="s">
        <v>96</v>
      </c>
    </row>
    <row r="241" customFormat="false" ht="27" hidden="false" customHeight="false" outlineLevel="0" collapsed="false">
      <c r="A241" s="92" t="s">
        <v>549</v>
      </c>
      <c r="B241" s="171" t="s">
        <v>11</v>
      </c>
      <c r="C241" s="172" t="s">
        <v>550</v>
      </c>
      <c r="D241" s="171" t="s">
        <v>12</v>
      </c>
      <c r="E241" s="95" t="s">
        <v>551</v>
      </c>
      <c r="F241" s="96" t="s">
        <v>171</v>
      </c>
      <c r="G241" s="97" t="n">
        <v>66.69</v>
      </c>
      <c r="H241" s="97" t="n">
        <f aca="false">L241*P241*Q241</f>
        <v>15.9315314725</v>
      </c>
      <c r="I241" s="98" t="n">
        <f aca="false">G241*H241</f>
        <v>1062.47383390103</v>
      </c>
      <c r="J241" s="13"/>
      <c r="K241" s="171" t="s">
        <v>61</v>
      </c>
      <c r="L241" s="220" t="n">
        <v>11.95</v>
      </c>
      <c r="M241" s="173" t="n">
        <f aca="false">G241*L241</f>
        <v>796.9455</v>
      </c>
      <c r="N241" s="173" t="n">
        <f aca="false">L241*P241</f>
        <v>12.402905</v>
      </c>
      <c r="O241" s="173" t="n">
        <f aca="false">G241*N241</f>
        <v>827.14973445</v>
      </c>
      <c r="P241" s="195" t="n">
        <f aca="false">S3</f>
        <v>1.0379</v>
      </c>
      <c r="Q241" s="101" t="n">
        <f aca="false">P11</f>
        <v>1.2845</v>
      </c>
      <c r="R241" s="199"/>
      <c r="S241" s="199"/>
      <c r="T241" s="225"/>
      <c r="U241" s="102" t="s">
        <v>172</v>
      </c>
    </row>
    <row r="242" s="24" customFormat="true" ht="13.5" hidden="false" customHeight="true" outlineLevel="0" collapsed="false">
      <c r="A242" s="142"/>
      <c r="B242" s="143"/>
      <c r="C242" s="144"/>
      <c r="D242" s="144"/>
      <c r="E242" s="146" t="s">
        <v>552</v>
      </c>
      <c r="F242" s="144"/>
      <c r="G242" s="147"/>
      <c r="H242" s="148"/>
      <c r="I242" s="149" t="n">
        <f aca="false">SUM(I235:I241)</f>
        <v>37408.2989220261</v>
      </c>
      <c r="J242" s="13"/>
      <c r="K242" s="143"/>
      <c r="L242" s="144"/>
      <c r="M242" s="149" t="n">
        <f aca="false">SUM(M235:M241)</f>
        <v>28773.5266</v>
      </c>
      <c r="N242" s="149"/>
      <c r="O242" s="149" t="n">
        <f aca="false">SUM(O235:O241)</f>
        <v>29122.84851851</v>
      </c>
      <c r="P242" s="204"/>
      <c r="Q242" s="204"/>
      <c r="R242" s="144"/>
      <c r="S242" s="144"/>
      <c r="T242" s="21"/>
      <c r="U242" s="144"/>
      <c r="V242" s="10"/>
    </row>
    <row r="243" customFormat="false" ht="13.5" hidden="false" customHeight="false" outlineLevel="0" collapsed="false">
      <c r="A243" s="72" t="s">
        <v>553</v>
      </c>
      <c r="B243" s="165"/>
      <c r="C243" s="167"/>
      <c r="D243" s="167"/>
      <c r="E243" s="75" t="s">
        <v>554</v>
      </c>
      <c r="F243" s="96"/>
      <c r="G243" s="97"/>
      <c r="H243" s="192"/>
      <c r="I243" s="98"/>
      <c r="J243" s="13"/>
      <c r="K243" s="165"/>
      <c r="L243" s="132"/>
      <c r="M243" s="132"/>
      <c r="N243" s="132"/>
      <c r="O243" s="132"/>
      <c r="P243" s="133"/>
      <c r="Q243" s="169"/>
      <c r="R243" s="199"/>
      <c r="S243" s="199"/>
      <c r="T243" s="153"/>
      <c r="U243" s="191"/>
    </row>
    <row r="244" customFormat="false" ht="27" hidden="false" customHeight="false" outlineLevel="0" collapsed="false">
      <c r="A244" s="92" t="s">
        <v>555</v>
      </c>
      <c r="B244" s="226" t="s">
        <v>18</v>
      </c>
      <c r="C244" s="226" t="s">
        <v>533</v>
      </c>
      <c r="D244" s="226" t="s">
        <v>16</v>
      </c>
      <c r="E244" s="95" t="s">
        <v>534</v>
      </c>
      <c r="F244" s="120" t="s">
        <v>95</v>
      </c>
      <c r="G244" s="97" t="n">
        <v>1485.7</v>
      </c>
      <c r="H244" s="97" t="n">
        <f aca="false">L244*P244*Q244</f>
        <v>6.158632872</v>
      </c>
      <c r="I244" s="98" t="n">
        <f aca="false">G244*H244</f>
        <v>9149.8808579304</v>
      </c>
      <c r="J244" s="13"/>
      <c r="K244" s="226" t="s">
        <v>61</v>
      </c>
      <c r="L244" s="227" t="n">
        <v>4.72</v>
      </c>
      <c r="M244" s="228" t="n">
        <f aca="false">G244*L244</f>
        <v>7012.504</v>
      </c>
      <c r="N244" s="227" t="n">
        <f aca="false">L244*P244</f>
        <v>4.794576</v>
      </c>
      <c r="O244" s="228" t="n">
        <f aca="false">G244*N244</f>
        <v>7123.3015632</v>
      </c>
      <c r="P244" s="229" t="n">
        <f aca="false">S5</f>
        <v>1.0158</v>
      </c>
      <c r="Q244" s="101" t="n">
        <f aca="false">P11</f>
        <v>1.2845</v>
      </c>
      <c r="R244" s="199"/>
      <c r="S244" s="199"/>
      <c r="T244" s="153"/>
      <c r="U244" s="102" t="s">
        <v>353</v>
      </c>
    </row>
    <row r="245" customFormat="false" ht="27" hidden="false" customHeight="false" outlineLevel="0" collapsed="false">
      <c r="A245" s="92" t="s">
        <v>556</v>
      </c>
      <c r="B245" s="178" t="s">
        <v>15</v>
      </c>
      <c r="C245" s="178" t="s">
        <v>557</v>
      </c>
      <c r="D245" s="29" t="s">
        <v>16</v>
      </c>
      <c r="E245" s="95" t="s">
        <v>558</v>
      </c>
      <c r="F245" s="120" t="s">
        <v>95</v>
      </c>
      <c r="G245" s="97" t="n">
        <v>160.31</v>
      </c>
      <c r="H245" s="97" t="n">
        <f aca="false">L245*P245*Q245</f>
        <v>22.455523671</v>
      </c>
      <c r="I245" s="98" t="n">
        <f aca="false">G245*H245</f>
        <v>3599.84499969801</v>
      </c>
      <c r="J245" s="13"/>
      <c r="K245" s="178" t="s">
        <v>61</v>
      </c>
      <c r="L245" s="99" t="n">
        <v>17.21</v>
      </c>
      <c r="M245" s="99" t="n">
        <f aca="false">G245*L245</f>
        <v>2758.9351</v>
      </c>
      <c r="N245" s="99" t="n">
        <f aca="false">L245*P245</f>
        <v>17.481918</v>
      </c>
      <c r="O245" s="99" t="n">
        <f aca="false">G245*N245</f>
        <v>2802.52627458</v>
      </c>
      <c r="P245" s="100" t="n">
        <f aca="false">S4</f>
        <v>1.0158</v>
      </c>
      <c r="Q245" s="101" t="n">
        <f aca="false">P11</f>
        <v>1.2845</v>
      </c>
      <c r="R245" s="199"/>
      <c r="S245" s="199"/>
      <c r="T245" s="153"/>
      <c r="U245" s="102" t="s">
        <v>353</v>
      </c>
    </row>
    <row r="246" customFormat="false" ht="27" hidden="false" customHeight="false" outlineLevel="0" collapsed="false">
      <c r="A246" s="92" t="s">
        <v>559</v>
      </c>
      <c r="B246" s="171" t="s">
        <v>11</v>
      </c>
      <c r="C246" s="196" t="s">
        <v>537</v>
      </c>
      <c r="D246" s="171" t="s">
        <v>12</v>
      </c>
      <c r="E246" s="95" t="s">
        <v>538</v>
      </c>
      <c r="F246" s="120" t="s">
        <v>95</v>
      </c>
      <c r="G246" s="97" t="n">
        <v>1325.39</v>
      </c>
      <c r="H246" s="97" t="n">
        <f aca="false">L246*P246*Q246</f>
        <v>33.916164072</v>
      </c>
      <c r="I246" s="98" t="n">
        <f aca="false">G246*H246</f>
        <v>44952.1446993881</v>
      </c>
      <c r="J246" s="13"/>
      <c r="K246" s="171" t="s">
        <v>61</v>
      </c>
      <c r="L246" s="220" t="n">
        <v>25.44</v>
      </c>
      <c r="M246" s="173" t="n">
        <f aca="false">G246*L246</f>
        <v>33717.9216</v>
      </c>
      <c r="N246" s="173" t="n">
        <f aca="false">L246*P246</f>
        <v>26.404176</v>
      </c>
      <c r="O246" s="173" t="n">
        <f aca="false">G246*N246</f>
        <v>34995.83082864</v>
      </c>
      <c r="P246" s="195" t="n">
        <f aca="false">S3</f>
        <v>1.0379</v>
      </c>
      <c r="Q246" s="101" t="n">
        <f aca="false">P11</f>
        <v>1.2845</v>
      </c>
      <c r="R246" s="199"/>
      <c r="S246" s="199"/>
      <c r="T246" s="153"/>
      <c r="U246" s="102" t="s">
        <v>353</v>
      </c>
    </row>
    <row r="247" customFormat="false" ht="27" hidden="false" customHeight="false" outlineLevel="0" collapsed="false">
      <c r="A247" s="92" t="s">
        <v>560</v>
      </c>
      <c r="B247" s="178" t="s">
        <v>15</v>
      </c>
      <c r="C247" s="237" t="n">
        <v>87267</v>
      </c>
      <c r="D247" s="29" t="s">
        <v>16</v>
      </c>
      <c r="E247" s="95" t="s">
        <v>561</v>
      </c>
      <c r="F247" s="120" t="s">
        <v>95</v>
      </c>
      <c r="G247" s="97" t="n">
        <v>160.31</v>
      </c>
      <c r="H247" s="97" t="n">
        <f aca="false">L247*P247*Q247</f>
        <v>56.132285202</v>
      </c>
      <c r="I247" s="98" t="n">
        <f aca="false">G247*H247</f>
        <v>8998.56664073262</v>
      </c>
      <c r="J247" s="13"/>
      <c r="K247" s="178" t="s">
        <v>61</v>
      </c>
      <c r="L247" s="99" t="n">
        <v>43.02</v>
      </c>
      <c r="M247" s="99" t="n">
        <f aca="false">G247*L247</f>
        <v>6896.5362</v>
      </c>
      <c r="N247" s="99" t="n">
        <f aca="false">L247*P247</f>
        <v>43.699716</v>
      </c>
      <c r="O247" s="99" t="n">
        <f aca="false">G247*N247</f>
        <v>7005.50147196</v>
      </c>
      <c r="P247" s="100" t="n">
        <f aca="false">S4</f>
        <v>1.0158</v>
      </c>
      <c r="Q247" s="101" t="n">
        <f aca="false">P11</f>
        <v>1.2845</v>
      </c>
      <c r="R247" s="199"/>
      <c r="S247" s="199"/>
      <c r="T247" s="153"/>
      <c r="U247" s="102" t="s">
        <v>353</v>
      </c>
    </row>
    <row r="248" customFormat="false" ht="13.5" hidden="false" customHeight="false" outlineLevel="0" collapsed="false">
      <c r="A248" s="92" t="s">
        <v>562</v>
      </c>
      <c r="B248" s="178" t="s">
        <v>15</v>
      </c>
      <c r="C248" s="237" t="n">
        <v>10515</v>
      </c>
      <c r="D248" s="29" t="s">
        <v>16</v>
      </c>
      <c r="E248" s="95" t="s">
        <v>563</v>
      </c>
      <c r="F248" s="120" t="s">
        <v>95</v>
      </c>
      <c r="G248" s="97" t="n">
        <v>8.02</v>
      </c>
      <c r="H248" s="97" t="n">
        <f aca="false">L248*P248*Q248</f>
        <v>49.438686339</v>
      </c>
      <c r="I248" s="98" t="n">
        <f aca="false">G248*H248</f>
        <v>396.49826443878</v>
      </c>
      <c r="J248" s="13"/>
      <c r="K248" s="178" t="s">
        <v>81</v>
      </c>
      <c r="L248" s="99" t="n">
        <f aca="false">37.89</f>
        <v>37.89</v>
      </c>
      <c r="M248" s="99" t="n">
        <f aca="false">G248*L248</f>
        <v>303.8778</v>
      </c>
      <c r="N248" s="99" t="n">
        <f aca="false">L248*P248</f>
        <v>38.488662</v>
      </c>
      <c r="O248" s="99" t="n">
        <f aca="false">G248*N248</f>
        <v>308.67906924</v>
      </c>
      <c r="P248" s="100" t="n">
        <f aca="false">S4</f>
        <v>1.0158</v>
      </c>
      <c r="Q248" s="101" t="n">
        <f aca="false">P11</f>
        <v>1.2845</v>
      </c>
      <c r="R248" s="199"/>
      <c r="S248" s="199"/>
      <c r="T248" s="153"/>
      <c r="U248" s="102" t="s">
        <v>564</v>
      </c>
    </row>
    <row r="249" s="24" customFormat="true" ht="13.5" hidden="false" customHeight="true" outlineLevel="0" collapsed="false">
      <c r="A249" s="142"/>
      <c r="B249" s="143"/>
      <c r="C249" s="144"/>
      <c r="D249" s="144"/>
      <c r="E249" s="146" t="s">
        <v>565</v>
      </c>
      <c r="F249" s="144"/>
      <c r="G249" s="147"/>
      <c r="H249" s="148"/>
      <c r="I249" s="149" t="n">
        <f aca="false">SUM(I244:I248)</f>
        <v>67096.9354621879</v>
      </c>
      <c r="J249" s="13"/>
      <c r="K249" s="143"/>
      <c r="L249" s="144"/>
      <c r="M249" s="149" t="n">
        <f aca="false">SUM(M244:M248)</f>
        <v>50689.7747</v>
      </c>
      <c r="N249" s="149"/>
      <c r="O249" s="149" t="n">
        <f aca="false">SUM(O244:O248)</f>
        <v>52235.83920762</v>
      </c>
      <c r="P249" s="204"/>
      <c r="Q249" s="204"/>
      <c r="R249" s="144"/>
      <c r="S249" s="144"/>
      <c r="T249" s="21"/>
      <c r="U249" s="144"/>
      <c r="V249" s="10"/>
    </row>
    <row r="250" customFormat="false" ht="13.5" hidden="false" customHeight="false" outlineLevel="0" collapsed="false">
      <c r="A250" s="72" t="s">
        <v>566</v>
      </c>
      <c r="B250" s="165"/>
      <c r="C250" s="191"/>
      <c r="D250" s="167"/>
      <c r="E250" s="75" t="s">
        <v>567</v>
      </c>
      <c r="F250" s="96"/>
      <c r="G250" s="97"/>
      <c r="H250" s="192"/>
      <c r="I250" s="98"/>
      <c r="J250" s="13"/>
      <c r="K250" s="165"/>
      <c r="L250" s="132"/>
      <c r="M250" s="132"/>
      <c r="N250" s="132"/>
      <c r="O250" s="132"/>
      <c r="P250" s="133"/>
      <c r="Q250" s="169"/>
      <c r="R250" s="199"/>
      <c r="S250" s="199"/>
      <c r="T250" s="153"/>
      <c r="U250" s="191"/>
    </row>
    <row r="251" customFormat="false" ht="13.5" hidden="false" customHeight="false" outlineLevel="0" collapsed="false">
      <c r="A251" s="92" t="s">
        <v>568</v>
      </c>
      <c r="B251" s="178" t="s">
        <v>15</v>
      </c>
      <c r="C251" s="237" t="n">
        <v>79483</v>
      </c>
      <c r="D251" s="29" t="s">
        <v>16</v>
      </c>
      <c r="E251" s="95" t="s">
        <v>569</v>
      </c>
      <c r="F251" s="120" t="s">
        <v>95</v>
      </c>
      <c r="G251" s="97" t="n">
        <v>256.63</v>
      </c>
      <c r="H251" s="97" t="n">
        <f aca="false">L251*P251*Q251</f>
        <v>19.989460932</v>
      </c>
      <c r="I251" s="98" t="n">
        <f aca="false">G251*H251</f>
        <v>5129.89535897916</v>
      </c>
      <c r="J251" s="13"/>
      <c r="K251" s="178" t="s">
        <v>61</v>
      </c>
      <c r="L251" s="99" t="n">
        <v>15.32</v>
      </c>
      <c r="M251" s="99" t="n">
        <f aca="false">G251*L251</f>
        <v>3931.5716</v>
      </c>
      <c r="N251" s="99" t="n">
        <f aca="false">L251*P251</f>
        <v>15.562056</v>
      </c>
      <c r="O251" s="99" t="n">
        <f aca="false">G251*N251</f>
        <v>3993.69043128</v>
      </c>
      <c r="P251" s="100" t="n">
        <f aca="false">S4</f>
        <v>1.0158</v>
      </c>
      <c r="Q251" s="101" t="n">
        <f aca="false">P11</f>
        <v>1.2845</v>
      </c>
      <c r="R251" s="199"/>
      <c r="S251" s="199"/>
      <c r="T251" s="153"/>
      <c r="U251" s="102" t="s">
        <v>96</v>
      </c>
    </row>
    <row r="252" customFormat="false" ht="13.5" hidden="false" customHeight="false" outlineLevel="0" collapsed="false">
      <c r="A252" s="83" t="s">
        <v>570</v>
      </c>
      <c r="B252" s="165"/>
      <c r="C252" s="238"/>
      <c r="D252" s="167"/>
      <c r="E252" s="87" t="s">
        <v>571</v>
      </c>
      <c r="F252" s="96"/>
      <c r="G252" s="97"/>
      <c r="H252" s="192"/>
      <c r="I252" s="98"/>
      <c r="J252" s="13"/>
      <c r="K252" s="165"/>
      <c r="L252" s="132"/>
      <c r="M252" s="132"/>
      <c r="N252" s="132"/>
      <c r="O252" s="132"/>
      <c r="P252" s="133"/>
      <c r="Q252" s="169"/>
      <c r="R252" s="199"/>
      <c r="S252" s="199"/>
      <c r="T252" s="153"/>
      <c r="U252" s="218"/>
    </row>
    <row r="253" customFormat="false" ht="13.5" hidden="false" customHeight="false" outlineLevel="0" collapsed="false">
      <c r="A253" s="92" t="s">
        <v>572</v>
      </c>
      <c r="B253" s="178" t="s">
        <v>15</v>
      </c>
      <c r="C253" s="237" t="n">
        <v>87690</v>
      </c>
      <c r="D253" s="29" t="s">
        <v>16</v>
      </c>
      <c r="E253" s="95" t="s">
        <v>573</v>
      </c>
      <c r="F253" s="120" t="s">
        <v>95</v>
      </c>
      <c r="G253" s="97" t="n">
        <v>34</v>
      </c>
      <c r="H253" s="97" t="n">
        <f aca="false">L253*P253*Q253</f>
        <v>35.660050083</v>
      </c>
      <c r="I253" s="98" t="n">
        <f aca="false">G253*H253</f>
        <v>1212.441702822</v>
      </c>
      <c r="J253" s="13"/>
      <c r="K253" s="178" t="s">
        <v>61</v>
      </c>
      <c r="L253" s="99" t="n">
        <v>27.33</v>
      </c>
      <c r="M253" s="99" t="n">
        <f aca="false">G253*L253</f>
        <v>929.22</v>
      </c>
      <c r="N253" s="99" t="n">
        <f aca="false">L253*P253</f>
        <v>27.761814</v>
      </c>
      <c r="O253" s="99" t="n">
        <f aca="false">G253*N253</f>
        <v>943.901676</v>
      </c>
      <c r="P253" s="100" t="n">
        <f aca="false">S4</f>
        <v>1.0158</v>
      </c>
      <c r="Q253" s="101" t="n">
        <f aca="false">P11</f>
        <v>1.2845</v>
      </c>
      <c r="R253" s="199"/>
      <c r="S253" s="199"/>
      <c r="T253" s="153"/>
      <c r="U253" s="102" t="s">
        <v>96</v>
      </c>
    </row>
    <row r="254" customFormat="false" ht="13.5" hidden="false" customHeight="false" outlineLevel="0" collapsed="false">
      <c r="A254" s="92" t="s">
        <v>574</v>
      </c>
      <c r="B254" s="178" t="s">
        <v>15</v>
      </c>
      <c r="C254" s="237" t="n">
        <v>87700</v>
      </c>
      <c r="D254" s="29" t="s">
        <v>16</v>
      </c>
      <c r="E254" s="95" t="s">
        <v>575</v>
      </c>
      <c r="F254" s="120" t="s">
        <v>95</v>
      </c>
      <c r="G254" s="97" t="n">
        <v>308.93</v>
      </c>
      <c r="H254" s="97" t="n">
        <f aca="false">L254*P254*Q254</f>
        <v>38.556695205</v>
      </c>
      <c r="I254" s="98" t="n">
        <f aca="false">G254*H254</f>
        <v>11911.3198496806</v>
      </c>
      <c r="J254" s="13"/>
      <c r="K254" s="178" t="s">
        <v>61</v>
      </c>
      <c r="L254" s="99" t="n">
        <v>29.55</v>
      </c>
      <c r="M254" s="99" t="n">
        <f aca="false">G254*L254</f>
        <v>9128.8815</v>
      </c>
      <c r="N254" s="99" t="n">
        <f aca="false">L254*P254</f>
        <v>30.01689</v>
      </c>
      <c r="O254" s="99" t="n">
        <f aca="false">G254*N254</f>
        <v>9273.1178277</v>
      </c>
      <c r="P254" s="100" t="n">
        <f aca="false">S4</f>
        <v>1.0158</v>
      </c>
      <c r="Q254" s="101" t="n">
        <f aca="false">P11</f>
        <v>1.2845</v>
      </c>
      <c r="R254" s="199"/>
      <c r="S254" s="199"/>
      <c r="T254" s="153"/>
      <c r="U254" s="102" t="s">
        <v>96</v>
      </c>
    </row>
    <row r="255" customFormat="false" ht="40.5" hidden="false" customHeight="false" outlineLevel="0" collapsed="false">
      <c r="A255" s="92" t="s">
        <v>576</v>
      </c>
      <c r="B255" s="171" t="s">
        <v>11</v>
      </c>
      <c r="C255" s="196" t="s">
        <v>577</v>
      </c>
      <c r="D255" s="171" t="s">
        <v>12</v>
      </c>
      <c r="E255" s="95" t="s">
        <v>578</v>
      </c>
      <c r="F255" s="120" t="s">
        <v>95</v>
      </c>
      <c r="G255" s="97" t="n">
        <v>76.67</v>
      </c>
      <c r="H255" s="97" t="n">
        <f aca="false">L255*P255*Q255</f>
        <v>32.1163676295</v>
      </c>
      <c r="I255" s="98" t="n">
        <f aca="false">G255*H255</f>
        <v>2462.36190615376</v>
      </c>
      <c r="J255" s="13"/>
      <c r="K255" s="171" t="s">
        <v>61</v>
      </c>
      <c r="L255" s="220" t="n">
        <f aca="false">24.09</f>
        <v>24.09</v>
      </c>
      <c r="M255" s="173" t="n">
        <f aca="false">G255*L255</f>
        <v>1846.9803</v>
      </c>
      <c r="N255" s="173" t="n">
        <f aca="false">L255*P255</f>
        <v>25.003011</v>
      </c>
      <c r="O255" s="173" t="n">
        <f aca="false">G255*N255</f>
        <v>1916.98085337</v>
      </c>
      <c r="P255" s="195" t="n">
        <f aca="false">S3</f>
        <v>1.0379</v>
      </c>
      <c r="Q255" s="101" t="n">
        <f aca="false">P11</f>
        <v>1.2845</v>
      </c>
      <c r="R255" s="199"/>
      <c r="S255" s="199"/>
      <c r="T255" s="153"/>
      <c r="U255" s="102" t="s">
        <v>96</v>
      </c>
    </row>
    <row r="256" s="200" customFormat="true" ht="27" hidden="false" customHeight="false" outlineLevel="0" collapsed="false">
      <c r="A256" s="92" t="s">
        <v>579</v>
      </c>
      <c r="B256" s="178" t="s">
        <v>15</v>
      </c>
      <c r="C256" s="239" t="s">
        <v>580</v>
      </c>
      <c r="D256" s="29" t="s">
        <v>16</v>
      </c>
      <c r="E256" s="95" t="s">
        <v>581</v>
      </c>
      <c r="F256" s="120" t="s">
        <v>95</v>
      </c>
      <c r="G256" s="97" t="n">
        <v>40.21</v>
      </c>
      <c r="H256" s="97" t="n">
        <f aca="false">L256*P256*Q256</f>
        <v>64.430782038</v>
      </c>
      <c r="I256" s="98" t="n">
        <f aca="false">G256*H256</f>
        <v>2590.76174574798</v>
      </c>
      <c r="J256" s="13"/>
      <c r="K256" s="178" t="s">
        <v>61</v>
      </c>
      <c r="L256" s="99" t="n">
        <f aca="false">29.55+19.83</f>
        <v>49.38</v>
      </c>
      <c r="M256" s="99" t="n">
        <f aca="false">G256*L256</f>
        <v>1985.5698</v>
      </c>
      <c r="N256" s="99" t="n">
        <f aca="false">L256*P256</f>
        <v>50.160204</v>
      </c>
      <c r="O256" s="99" t="n">
        <f aca="false">G256*N256</f>
        <v>2016.94180284</v>
      </c>
      <c r="P256" s="100" t="n">
        <f aca="false">S4</f>
        <v>1.0158</v>
      </c>
      <c r="Q256" s="101" t="n">
        <f aca="false">P11</f>
        <v>1.2845</v>
      </c>
      <c r="R256" s="199"/>
      <c r="S256" s="199"/>
      <c r="T256" s="153"/>
      <c r="U256" s="102" t="s">
        <v>96</v>
      </c>
      <c r="V256" s="10"/>
    </row>
    <row r="257" customFormat="false" ht="13.5" hidden="false" customHeight="false" outlineLevel="0" collapsed="false">
      <c r="A257" s="83" t="s">
        <v>582</v>
      </c>
      <c r="B257" s="165"/>
      <c r="C257" s="218"/>
      <c r="D257" s="167"/>
      <c r="E257" s="87" t="s">
        <v>583</v>
      </c>
      <c r="F257" s="96"/>
      <c r="G257" s="97"/>
      <c r="H257" s="192"/>
      <c r="I257" s="98"/>
      <c r="J257" s="13"/>
      <c r="K257" s="165"/>
      <c r="L257" s="132"/>
      <c r="M257" s="132"/>
      <c r="N257" s="132"/>
      <c r="O257" s="132"/>
      <c r="P257" s="133"/>
      <c r="Q257" s="169"/>
      <c r="R257" s="199"/>
      <c r="S257" s="199"/>
      <c r="T257" s="153"/>
      <c r="U257" s="218"/>
    </row>
    <row r="258" s="200" customFormat="true" ht="40.5" hidden="false" customHeight="false" outlineLevel="0" collapsed="false">
      <c r="A258" s="92" t="s">
        <v>584</v>
      </c>
      <c r="B258" s="171" t="s">
        <v>11</v>
      </c>
      <c r="C258" s="196" t="s">
        <v>585</v>
      </c>
      <c r="D258" s="171" t="s">
        <v>12</v>
      </c>
      <c r="E258" s="95" t="s">
        <v>586</v>
      </c>
      <c r="F258" s="120" t="s">
        <v>95</v>
      </c>
      <c r="G258" s="97" t="n">
        <v>40.11</v>
      </c>
      <c r="H258" s="97" t="n">
        <f aca="false">L258*P258*Q258</f>
        <v>96.1624573315</v>
      </c>
      <c r="I258" s="98" t="n">
        <f aca="false">G258*H258</f>
        <v>3857.07616356647</v>
      </c>
      <c r="J258" s="13"/>
      <c r="K258" s="171" t="s">
        <v>61</v>
      </c>
      <c r="L258" s="220" t="n">
        <f aca="false">72.13</f>
        <v>72.13</v>
      </c>
      <c r="M258" s="173" t="n">
        <f aca="false">G258*L258</f>
        <v>2893.1343</v>
      </c>
      <c r="N258" s="173" t="n">
        <f aca="false">L258*P258</f>
        <v>74.863727</v>
      </c>
      <c r="O258" s="173" t="n">
        <f aca="false">G258*N258</f>
        <v>3002.78408997</v>
      </c>
      <c r="P258" s="195" t="n">
        <f aca="false">S3</f>
        <v>1.0379</v>
      </c>
      <c r="Q258" s="101" t="n">
        <f aca="false">P11</f>
        <v>1.2845</v>
      </c>
      <c r="R258" s="199"/>
      <c r="S258" s="199"/>
      <c r="T258" s="225"/>
      <c r="U258" s="102" t="s">
        <v>96</v>
      </c>
      <c r="V258" s="10"/>
    </row>
    <row r="259" s="200" customFormat="true" ht="27" hidden="false" customHeight="false" outlineLevel="0" collapsed="false">
      <c r="A259" s="92" t="s">
        <v>587</v>
      </c>
      <c r="B259" s="178" t="s">
        <v>15</v>
      </c>
      <c r="C259" s="237" t="s">
        <v>588</v>
      </c>
      <c r="D259" s="29" t="s">
        <v>16</v>
      </c>
      <c r="E259" s="95" t="s">
        <v>589</v>
      </c>
      <c r="F259" s="120" t="s">
        <v>95</v>
      </c>
      <c r="G259" s="97" t="n">
        <v>2.01</v>
      </c>
      <c r="H259" s="97" t="n">
        <f aca="false">L259*P259*Q259</f>
        <v>58.246053264</v>
      </c>
      <c r="I259" s="98" t="n">
        <f aca="false">G259*H259</f>
        <v>117.07456706064</v>
      </c>
      <c r="J259" s="13"/>
      <c r="K259" s="178" t="s">
        <v>81</v>
      </c>
      <c r="L259" s="99" t="n">
        <f aca="false">44.64</f>
        <v>44.64</v>
      </c>
      <c r="M259" s="99" t="n">
        <f aca="false">G259*L259</f>
        <v>89.7264</v>
      </c>
      <c r="N259" s="99" t="n">
        <f aca="false">L259*P259</f>
        <v>45.345312</v>
      </c>
      <c r="O259" s="99" t="n">
        <f aca="false">G259*N259</f>
        <v>91.14407712</v>
      </c>
      <c r="P259" s="100" t="n">
        <f aca="false">S4</f>
        <v>1.0158</v>
      </c>
      <c r="Q259" s="101" t="n">
        <f aca="false">P11</f>
        <v>1.2845</v>
      </c>
      <c r="R259" s="199"/>
      <c r="S259" s="199"/>
      <c r="T259" s="225"/>
      <c r="U259" s="102" t="s">
        <v>590</v>
      </c>
      <c r="V259" s="10"/>
    </row>
    <row r="260" customFormat="false" ht="54" hidden="false" customHeight="false" outlineLevel="0" collapsed="false">
      <c r="A260" s="92" t="s">
        <v>591</v>
      </c>
      <c r="B260" s="123" t="s">
        <v>98</v>
      </c>
      <c r="C260" s="123"/>
      <c r="D260" s="46" t="s">
        <v>14</v>
      </c>
      <c r="E260" s="95" t="s">
        <v>592</v>
      </c>
      <c r="F260" s="120" t="s">
        <v>95</v>
      </c>
      <c r="G260" s="97" t="n">
        <v>397.55</v>
      </c>
      <c r="H260" s="97" t="n">
        <f aca="false">L260*P260*Q260</f>
        <v>215.115215</v>
      </c>
      <c r="I260" s="98" t="n">
        <f aca="false">G260*H260</f>
        <v>85519.05372325</v>
      </c>
      <c r="J260" s="13"/>
      <c r="K260" s="123"/>
      <c r="L260" s="125" t="n">
        <v>167.47</v>
      </c>
      <c r="M260" s="125" t="n">
        <f aca="false">G260*L260</f>
        <v>66577.6985</v>
      </c>
      <c r="N260" s="125" t="n">
        <f aca="false">L260*P260</f>
        <v>167.47</v>
      </c>
      <c r="O260" s="125" t="n">
        <f aca="false">G260*N260</f>
        <v>66577.6985</v>
      </c>
      <c r="P260" s="126" t="n">
        <f aca="false">S8</f>
        <v>1</v>
      </c>
      <c r="Q260" s="101" t="n">
        <f aca="false">P11</f>
        <v>1.2845</v>
      </c>
      <c r="R260" s="199"/>
      <c r="S260" s="199"/>
      <c r="T260" s="225"/>
      <c r="U260" s="102" t="s">
        <v>96</v>
      </c>
    </row>
    <row r="261" customFormat="false" ht="27" hidden="false" customHeight="false" outlineLevel="0" collapsed="false">
      <c r="A261" s="92" t="s">
        <v>593</v>
      </c>
      <c r="B261" s="123" t="s">
        <v>98</v>
      </c>
      <c r="C261" s="123"/>
      <c r="D261" s="46" t="s">
        <v>14</v>
      </c>
      <c r="E261" s="95" t="s">
        <v>594</v>
      </c>
      <c r="F261" s="120" t="s">
        <v>95</v>
      </c>
      <c r="G261" s="97" t="n">
        <v>19.88</v>
      </c>
      <c r="H261" s="97" t="n">
        <f aca="false">L261*P261*Q261</f>
        <v>155.719935</v>
      </c>
      <c r="I261" s="98" t="n">
        <f aca="false">G261*H261</f>
        <v>3095.7123078</v>
      </c>
      <c r="J261" s="13"/>
      <c r="K261" s="123"/>
      <c r="L261" s="125" t="n">
        <v>121.23</v>
      </c>
      <c r="M261" s="125" t="n">
        <f aca="false">G261*L261</f>
        <v>2410.0524</v>
      </c>
      <c r="N261" s="125" t="n">
        <f aca="false">L261*P261</f>
        <v>121.23</v>
      </c>
      <c r="O261" s="125" t="n">
        <f aca="false">G261*N261</f>
        <v>2410.0524</v>
      </c>
      <c r="P261" s="126" t="n">
        <f aca="false">S8</f>
        <v>1</v>
      </c>
      <c r="Q261" s="101" t="n">
        <f aca="false">P11</f>
        <v>1.2845</v>
      </c>
      <c r="R261" s="199"/>
      <c r="S261" s="199"/>
      <c r="T261" s="225"/>
      <c r="U261" s="102" t="s">
        <v>590</v>
      </c>
    </row>
    <row r="262" customFormat="false" ht="13.5" hidden="false" customHeight="false" outlineLevel="0" collapsed="false">
      <c r="A262" s="83" t="s">
        <v>595</v>
      </c>
      <c r="B262" s="84"/>
      <c r="C262" s="240"/>
      <c r="D262" s="167"/>
      <c r="E262" s="87" t="s">
        <v>596</v>
      </c>
      <c r="F262" s="96"/>
      <c r="G262" s="97"/>
      <c r="H262" s="192"/>
      <c r="I262" s="98"/>
      <c r="J262" s="13"/>
      <c r="K262" s="84"/>
      <c r="L262" s="132"/>
      <c r="M262" s="132"/>
      <c r="N262" s="132"/>
      <c r="O262" s="132"/>
      <c r="P262" s="133"/>
      <c r="Q262" s="169"/>
      <c r="R262" s="199"/>
      <c r="S262" s="199"/>
      <c r="T262" s="225"/>
      <c r="U262" s="240"/>
    </row>
    <row r="263" s="200" customFormat="true" ht="40.5" hidden="false" customHeight="false" outlineLevel="0" collapsed="false">
      <c r="A263" s="92" t="s">
        <v>597</v>
      </c>
      <c r="B263" s="123" t="s">
        <v>98</v>
      </c>
      <c r="C263" s="123"/>
      <c r="D263" s="46" t="s">
        <v>14</v>
      </c>
      <c r="E263" s="95" t="s">
        <v>598</v>
      </c>
      <c r="F263" s="120" t="s">
        <v>95</v>
      </c>
      <c r="G263" s="97" t="n">
        <v>12.2</v>
      </c>
      <c r="H263" s="97" t="n">
        <f aca="false">L263*P263*Q263</f>
        <v>325.26109</v>
      </c>
      <c r="I263" s="98" t="n">
        <f aca="false">G263*H263</f>
        <v>3968.185298</v>
      </c>
      <c r="J263" s="13"/>
      <c r="K263" s="123"/>
      <c r="L263" s="125" t="n">
        <v>253.22</v>
      </c>
      <c r="M263" s="125" t="n">
        <f aca="false">G263*L263</f>
        <v>3089.284</v>
      </c>
      <c r="N263" s="125" t="n">
        <f aca="false">L263*P263</f>
        <v>253.22</v>
      </c>
      <c r="O263" s="125" t="n">
        <f aca="false">G263*N263</f>
        <v>3089.284</v>
      </c>
      <c r="P263" s="126" t="n">
        <f aca="false">S8</f>
        <v>1</v>
      </c>
      <c r="Q263" s="101" t="n">
        <f aca="false">P11</f>
        <v>1.2845</v>
      </c>
      <c r="R263" s="199"/>
      <c r="S263" s="199"/>
      <c r="T263" s="225"/>
      <c r="U263" s="102" t="s">
        <v>96</v>
      </c>
      <c r="V263" s="10"/>
    </row>
    <row r="264" s="200" customFormat="true" ht="40.5" hidden="false" customHeight="false" outlineLevel="0" collapsed="false">
      <c r="A264" s="92" t="s">
        <v>599</v>
      </c>
      <c r="B264" s="171" t="s">
        <v>11</v>
      </c>
      <c r="C264" s="196" t="s">
        <v>600</v>
      </c>
      <c r="D264" s="171" t="s">
        <v>12</v>
      </c>
      <c r="E264" s="95" t="s">
        <v>601</v>
      </c>
      <c r="F264" s="120" t="s">
        <v>95</v>
      </c>
      <c r="G264" s="97" t="n">
        <v>4.73</v>
      </c>
      <c r="H264" s="97" t="n">
        <f aca="false">L264*P264*Q264</f>
        <v>245.1589391195</v>
      </c>
      <c r="I264" s="98" t="n">
        <f aca="false">G264*H264</f>
        <v>1159.60178203524</v>
      </c>
      <c r="J264" s="13"/>
      <c r="K264" s="171" t="s">
        <v>61</v>
      </c>
      <c r="L264" s="220" t="n">
        <v>183.89</v>
      </c>
      <c r="M264" s="173" t="n">
        <f aca="false">G264*L264</f>
        <v>869.7997</v>
      </c>
      <c r="N264" s="173" t="n">
        <f aca="false">L264*P264</f>
        <v>190.859431</v>
      </c>
      <c r="O264" s="173" t="n">
        <f aca="false">G264*N264</f>
        <v>902.76510863</v>
      </c>
      <c r="P264" s="195" t="n">
        <f aca="false">S3</f>
        <v>1.0379</v>
      </c>
      <c r="Q264" s="101" t="n">
        <f aca="false">P11</f>
        <v>1.2845</v>
      </c>
      <c r="R264" s="199"/>
      <c r="S264" s="199"/>
      <c r="T264" s="153"/>
      <c r="U264" s="102" t="s">
        <v>96</v>
      </c>
      <c r="V264" s="10"/>
    </row>
    <row r="265" customFormat="false" ht="13.5" hidden="false" customHeight="false" outlineLevel="0" collapsed="false">
      <c r="A265" s="83" t="s">
        <v>595</v>
      </c>
      <c r="B265" s="84"/>
      <c r="C265" s="191"/>
      <c r="D265" s="167"/>
      <c r="E265" s="87" t="s">
        <v>602</v>
      </c>
      <c r="F265" s="97"/>
      <c r="G265" s="97"/>
      <c r="H265" s="192"/>
      <c r="I265" s="98"/>
      <c r="J265" s="13"/>
      <c r="K265" s="84"/>
      <c r="L265" s="132"/>
      <c r="M265" s="132"/>
      <c r="N265" s="132"/>
      <c r="O265" s="132"/>
      <c r="P265" s="133"/>
      <c r="Q265" s="169"/>
      <c r="R265" s="199"/>
      <c r="S265" s="199"/>
      <c r="T265" s="153"/>
      <c r="U265" s="240"/>
    </row>
    <row r="266" customFormat="false" ht="27" hidden="false" customHeight="false" outlineLevel="0" collapsed="false">
      <c r="A266" s="92" t="s">
        <v>597</v>
      </c>
      <c r="B266" s="171" t="s">
        <v>11</v>
      </c>
      <c r="C266" s="196" t="s">
        <v>603</v>
      </c>
      <c r="D266" s="171" t="s">
        <v>12</v>
      </c>
      <c r="E266" s="95" t="s">
        <v>604</v>
      </c>
      <c r="F266" s="120" t="s">
        <v>95</v>
      </c>
      <c r="G266" s="97" t="n">
        <v>12.2</v>
      </c>
      <c r="H266" s="97" t="n">
        <f aca="false">L266*P266*Q266</f>
        <v>182.6326775245</v>
      </c>
      <c r="I266" s="98" t="n">
        <f aca="false">G266*H266</f>
        <v>2228.1186657989</v>
      </c>
      <c r="J266" s="13"/>
      <c r="K266" s="171" t="s">
        <v>61</v>
      </c>
      <c r="L266" s="220" t="n">
        <v>136.99</v>
      </c>
      <c r="M266" s="173" t="n">
        <f aca="false">G266*L266</f>
        <v>1671.278</v>
      </c>
      <c r="N266" s="173" t="n">
        <f aca="false">L266*P266</f>
        <v>142.181921</v>
      </c>
      <c r="O266" s="173" t="n">
        <f aca="false">G266*N266</f>
        <v>1734.6194362</v>
      </c>
      <c r="P266" s="195" t="n">
        <f aca="false">S3</f>
        <v>1.0379</v>
      </c>
      <c r="Q266" s="101" t="n">
        <f aca="false">P11</f>
        <v>1.2845</v>
      </c>
      <c r="R266" s="199"/>
      <c r="S266" s="199"/>
      <c r="T266" s="153"/>
      <c r="U266" s="102" t="s">
        <v>96</v>
      </c>
    </row>
    <row r="267" s="24" customFormat="true" ht="13.5" hidden="false" customHeight="true" outlineLevel="0" collapsed="false">
      <c r="A267" s="142"/>
      <c r="B267" s="143"/>
      <c r="C267" s="144"/>
      <c r="D267" s="144"/>
      <c r="E267" s="146" t="s">
        <v>605</v>
      </c>
      <c r="F267" s="144"/>
      <c r="G267" s="147"/>
      <c r="H267" s="148"/>
      <c r="I267" s="149" t="n">
        <f aca="false">SUM(I251:I266)</f>
        <v>123251.603070895</v>
      </c>
      <c r="J267" s="13"/>
      <c r="K267" s="143"/>
      <c r="L267" s="144"/>
      <c r="M267" s="149" t="n">
        <f aca="false">SUM(M251:M266)</f>
        <v>95423.1965</v>
      </c>
      <c r="N267" s="149"/>
      <c r="O267" s="149" t="n">
        <f aca="false">SUM(O251:O266)</f>
        <v>95952.98020311</v>
      </c>
      <c r="P267" s="204"/>
      <c r="Q267" s="204"/>
      <c r="R267" s="144"/>
      <c r="S267" s="144"/>
      <c r="T267" s="21"/>
      <c r="U267" s="144"/>
      <c r="V267" s="10"/>
    </row>
    <row r="268" customFormat="false" ht="13.5" hidden="false" customHeight="false" outlineLevel="0" collapsed="false">
      <c r="A268" s="206" t="s">
        <v>606</v>
      </c>
      <c r="B268" s="207"/>
      <c r="C268" s="208"/>
      <c r="D268" s="167"/>
      <c r="E268" s="209" t="s">
        <v>607</v>
      </c>
      <c r="F268" s="120"/>
      <c r="G268" s="121"/>
      <c r="H268" s="210"/>
      <c r="I268" s="177"/>
      <c r="J268" s="13"/>
      <c r="K268" s="207"/>
      <c r="L268" s="132"/>
      <c r="M268" s="132"/>
      <c r="N268" s="132"/>
      <c r="O268" s="132"/>
      <c r="P268" s="133"/>
      <c r="Q268" s="169"/>
      <c r="R268" s="199"/>
      <c r="S268" s="199"/>
      <c r="T268" s="225"/>
      <c r="U268" s="208"/>
    </row>
    <row r="269" customFormat="false" ht="13.5" hidden="false" customHeight="false" outlineLevel="0" collapsed="false">
      <c r="A269" s="206" t="s">
        <v>608</v>
      </c>
      <c r="B269" s="207"/>
      <c r="C269" s="241"/>
      <c r="D269" s="167"/>
      <c r="E269" s="209" t="s">
        <v>609</v>
      </c>
      <c r="F269" s="120"/>
      <c r="G269" s="121"/>
      <c r="H269" s="210"/>
      <c r="I269" s="177"/>
      <c r="J269" s="13"/>
      <c r="K269" s="207"/>
      <c r="L269" s="132"/>
      <c r="M269" s="132"/>
      <c r="N269" s="132"/>
      <c r="O269" s="132"/>
      <c r="P269" s="133"/>
      <c r="Q269" s="169"/>
      <c r="R269" s="199"/>
      <c r="S269" s="199"/>
      <c r="T269" s="225"/>
      <c r="U269" s="208"/>
    </row>
    <row r="270" customFormat="false" ht="40.5" hidden="false" customHeight="false" outlineLevel="0" collapsed="false">
      <c r="A270" s="117" t="s">
        <v>610</v>
      </c>
      <c r="B270" s="171" t="s">
        <v>11</v>
      </c>
      <c r="C270" s="172" t="s">
        <v>611</v>
      </c>
      <c r="D270" s="171" t="s">
        <v>12</v>
      </c>
      <c r="E270" s="118" t="s">
        <v>612</v>
      </c>
      <c r="F270" s="96" t="s">
        <v>171</v>
      </c>
      <c r="G270" s="121" t="n">
        <v>513.72</v>
      </c>
      <c r="H270" s="97" t="n">
        <f aca="false">L270*P270*Q270</f>
        <v>37.9823708495</v>
      </c>
      <c r="I270" s="98" t="n">
        <f aca="false">G270*H270</f>
        <v>19512.3035528051</v>
      </c>
      <c r="J270" s="13"/>
      <c r="K270" s="171" t="s">
        <v>61</v>
      </c>
      <c r="L270" s="220" t="n">
        <v>28.49</v>
      </c>
      <c r="M270" s="173" t="n">
        <f aca="false">G270*L270</f>
        <v>14635.8828</v>
      </c>
      <c r="N270" s="173" t="n">
        <f aca="false">L270*P270</f>
        <v>29.569771</v>
      </c>
      <c r="O270" s="173" t="n">
        <f aca="false">G270*N270</f>
        <v>15190.58275812</v>
      </c>
      <c r="P270" s="195" t="n">
        <f aca="false">S3</f>
        <v>1.0379</v>
      </c>
      <c r="Q270" s="101" t="n">
        <f aca="false">P11</f>
        <v>1.2845</v>
      </c>
      <c r="R270" s="199"/>
      <c r="S270" s="199"/>
      <c r="T270" s="225"/>
      <c r="U270" s="102" t="s">
        <v>172</v>
      </c>
    </row>
    <row r="271" customFormat="false" ht="13.5" hidden="false" customHeight="false" outlineLevel="0" collapsed="false">
      <c r="A271" s="206" t="s">
        <v>613</v>
      </c>
      <c r="B271" s="207"/>
      <c r="C271" s="208"/>
      <c r="D271" s="167"/>
      <c r="E271" s="209" t="s">
        <v>614</v>
      </c>
      <c r="F271" s="120"/>
      <c r="G271" s="121"/>
      <c r="H271" s="210"/>
      <c r="I271" s="177"/>
      <c r="J271" s="13"/>
      <c r="K271" s="207"/>
      <c r="L271" s="132"/>
      <c r="M271" s="132"/>
      <c r="N271" s="132"/>
      <c r="O271" s="132"/>
      <c r="P271" s="133"/>
      <c r="Q271" s="169"/>
      <c r="R271" s="199"/>
      <c r="S271" s="199"/>
      <c r="T271" s="225"/>
      <c r="U271" s="208"/>
    </row>
    <row r="272" customFormat="false" ht="40.5" hidden="false" customHeight="false" outlineLevel="0" collapsed="false">
      <c r="A272" s="117" t="s">
        <v>615</v>
      </c>
      <c r="B272" s="171" t="s">
        <v>11</v>
      </c>
      <c r="C272" s="196" t="s">
        <v>600</v>
      </c>
      <c r="D272" s="171" t="s">
        <v>12</v>
      </c>
      <c r="E272" s="118" t="s">
        <v>616</v>
      </c>
      <c r="F272" s="120" t="s">
        <v>95</v>
      </c>
      <c r="G272" s="121" t="n">
        <v>2.27</v>
      </c>
      <c r="H272" s="97" t="n">
        <f aca="false">L272*P272*Q272</f>
        <v>245.1589391195</v>
      </c>
      <c r="I272" s="98" t="n">
        <f aca="false">G272*H272</f>
        <v>556.510791801265</v>
      </c>
      <c r="J272" s="13"/>
      <c r="K272" s="171" t="s">
        <v>61</v>
      </c>
      <c r="L272" s="220" t="n">
        <v>183.89</v>
      </c>
      <c r="M272" s="173" t="n">
        <f aca="false">G272*L272</f>
        <v>417.4303</v>
      </c>
      <c r="N272" s="173" t="n">
        <f aca="false">L272*P272</f>
        <v>190.859431</v>
      </c>
      <c r="O272" s="173" t="n">
        <f aca="false">G272*N272</f>
        <v>433.25090837</v>
      </c>
      <c r="P272" s="195" t="n">
        <f aca="false">S3</f>
        <v>1.0379</v>
      </c>
      <c r="Q272" s="101" t="n">
        <f aca="false">P11</f>
        <v>1.2845</v>
      </c>
      <c r="R272" s="199"/>
      <c r="S272" s="199"/>
      <c r="T272" s="225"/>
      <c r="U272" s="102" t="s">
        <v>96</v>
      </c>
    </row>
    <row r="273" customFormat="false" ht="67.5" hidden="false" customHeight="false" outlineLevel="0" collapsed="false">
      <c r="A273" s="117" t="s">
        <v>617</v>
      </c>
      <c r="B273" s="123" t="s">
        <v>98</v>
      </c>
      <c r="C273" s="123"/>
      <c r="D273" s="46" t="s">
        <v>14</v>
      </c>
      <c r="E273" s="118" t="s">
        <v>618</v>
      </c>
      <c r="F273" s="120" t="s">
        <v>95</v>
      </c>
      <c r="G273" s="121" t="n">
        <v>0.56</v>
      </c>
      <c r="H273" s="97" t="n">
        <f aca="false">L273*P273*Q273</f>
        <v>307.856115</v>
      </c>
      <c r="I273" s="98" t="n">
        <f aca="false">G273*H273</f>
        <v>172.3994244</v>
      </c>
      <c r="J273" s="13"/>
      <c r="K273" s="123"/>
      <c r="L273" s="125" t="n">
        <v>239.67</v>
      </c>
      <c r="M273" s="125" t="n">
        <f aca="false">G273*L273</f>
        <v>134.2152</v>
      </c>
      <c r="N273" s="125" t="n">
        <f aca="false">L273*P273</f>
        <v>239.67</v>
      </c>
      <c r="O273" s="125" t="n">
        <f aca="false">G273*N273</f>
        <v>134.2152</v>
      </c>
      <c r="P273" s="126" t="n">
        <f aca="false">S8</f>
        <v>1</v>
      </c>
      <c r="Q273" s="101" t="n">
        <f aca="false">P11</f>
        <v>1.2845</v>
      </c>
      <c r="R273" s="199"/>
      <c r="S273" s="199"/>
      <c r="T273" s="225"/>
      <c r="U273" s="102" t="s">
        <v>96</v>
      </c>
    </row>
    <row r="274" customFormat="false" ht="40.5" hidden="false" customHeight="false" outlineLevel="0" collapsed="false">
      <c r="A274" s="117" t="s">
        <v>619</v>
      </c>
      <c r="B274" s="171" t="s">
        <v>11</v>
      </c>
      <c r="C274" s="196" t="s">
        <v>600</v>
      </c>
      <c r="D274" s="171" t="s">
        <v>12</v>
      </c>
      <c r="E274" s="118" t="s">
        <v>620</v>
      </c>
      <c r="F274" s="120" t="s">
        <v>95</v>
      </c>
      <c r="G274" s="121" t="n">
        <v>0.57</v>
      </c>
      <c r="H274" s="97" t="n">
        <f aca="false">L274*P274*Q274</f>
        <v>245.1589391195</v>
      </c>
      <c r="I274" s="98" t="n">
        <f aca="false">G274*H274</f>
        <v>139.740595298115</v>
      </c>
      <c r="J274" s="13"/>
      <c r="K274" s="171" t="s">
        <v>61</v>
      </c>
      <c r="L274" s="220" t="n">
        <v>183.89</v>
      </c>
      <c r="M274" s="173" t="n">
        <f aca="false">G274*L274</f>
        <v>104.8173</v>
      </c>
      <c r="N274" s="173" t="n">
        <f aca="false">L274*P274</f>
        <v>190.859431</v>
      </c>
      <c r="O274" s="173" t="n">
        <f aca="false">G274*N274</f>
        <v>108.78987567</v>
      </c>
      <c r="P274" s="195" t="n">
        <f aca="false">S3</f>
        <v>1.0379</v>
      </c>
      <c r="Q274" s="101" t="n">
        <f aca="false">P11</f>
        <v>1.2845</v>
      </c>
      <c r="R274" s="199"/>
      <c r="S274" s="199"/>
      <c r="T274" s="225"/>
      <c r="U274" s="102" t="s">
        <v>96</v>
      </c>
    </row>
    <row r="275" customFormat="false" ht="40.5" hidden="false" customHeight="false" outlineLevel="0" collapsed="false">
      <c r="A275" s="117" t="s">
        <v>621</v>
      </c>
      <c r="B275" s="171" t="s">
        <v>11</v>
      </c>
      <c r="C275" s="196" t="s">
        <v>600</v>
      </c>
      <c r="D275" s="171" t="s">
        <v>12</v>
      </c>
      <c r="E275" s="118" t="s">
        <v>622</v>
      </c>
      <c r="F275" s="120" t="s">
        <v>95</v>
      </c>
      <c r="G275" s="121" t="n">
        <v>0.48</v>
      </c>
      <c r="H275" s="97" t="n">
        <f aca="false">L275*P275*Q275</f>
        <v>245.1589391195</v>
      </c>
      <c r="I275" s="98" t="n">
        <f aca="false">G275*H275</f>
        <v>117.67629077736</v>
      </c>
      <c r="J275" s="13"/>
      <c r="K275" s="171" t="s">
        <v>61</v>
      </c>
      <c r="L275" s="220" t="n">
        <v>183.89</v>
      </c>
      <c r="M275" s="173" t="n">
        <f aca="false">G275*L275</f>
        <v>88.2672</v>
      </c>
      <c r="N275" s="173" t="n">
        <f aca="false">L275*P275</f>
        <v>190.859431</v>
      </c>
      <c r="O275" s="173" t="n">
        <f aca="false">G275*N275</f>
        <v>91.61252688</v>
      </c>
      <c r="P275" s="195" t="n">
        <f aca="false">S3</f>
        <v>1.0379</v>
      </c>
      <c r="Q275" s="101" t="n">
        <f aca="false">P11</f>
        <v>1.2845</v>
      </c>
      <c r="R275" s="199"/>
      <c r="S275" s="199"/>
      <c r="T275" s="225"/>
      <c r="U275" s="102" t="s">
        <v>96</v>
      </c>
    </row>
    <row r="276" customFormat="false" ht="67.5" hidden="false" customHeight="false" outlineLevel="0" collapsed="false">
      <c r="A276" s="117" t="s">
        <v>623</v>
      </c>
      <c r="B276" s="123" t="s">
        <v>98</v>
      </c>
      <c r="C276" s="123"/>
      <c r="D276" s="46" t="s">
        <v>14</v>
      </c>
      <c r="E276" s="118" t="s">
        <v>624</v>
      </c>
      <c r="F276" s="120" t="s">
        <v>95</v>
      </c>
      <c r="G276" s="121" t="n">
        <v>0.49</v>
      </c>
      <c r="H276" s="97" t="n">
        <f aca="false">L276*P276*Q276</f>
        <v>325.26109</v>
      </c>
      <c r="I276" s="98" t="n">
        <f aca="false">G276*H276</f>
        <v>159.3779341</v>
      </c>
      <c r="J276" s="13"/>
      <c r="K276" s="123"/>
      <c r="L276" s="125" t="n">
        <v>253.22</v>
      </c>
      <c r="M276" s="125" t="n">
        <f aca="false">G276*L276</f>
        <v>124.0778</v>
      </c>
      <c r="N276" s="125" t="n">
        <f aca="false">L276*P276</f>
        <v>253.22</v>
      </c>
      <c r="O276" s="125" t="n">
        <f aca="false">G276*N276</f>
        <v>124.0778</v>
      </c>
      <c r="P276" s="126" t="n">
        <f aca="false">S8</f>
        <v>1</v>
      </c>
      <c r="Q276" s="101" t="n">
        <f aca="false">P11</f>
        <v>1.2845</v>
      </c>
      <c r="R276" s="199"/>
      <c r="S276" s="199"/>
      <c r="T276" s="225"/>
      <c r="U276" s="102" t="s">
        <v>96</v>
      </c>
    </row>
    <row r="277" customFormat="false" ht="40.5" hidden="false" customHeight="false" outlineLevel="0" collapsed="false">
      <c r="A277" s="117" t="s">
        <v>625</v>
      </c>
      <c r="B277" s="171" t="s">
        <v>11</v>
      </c>
      <c r="C277" s="196" t="s">
        <v>600</v>
      </c>
      <c r="D277" s="171" t="s">
        <v>12</v>
      </c>
      <c r="E277" s="118" t="s">
        <v>626</v>
      </c>
      <c r="F277" s="120" t="s">
        <v>95</v>
      </c>
      <c r="G277" s="121" t="n">
        <v>0.64</v>
      </c>
      <c r="H277" s="97" t="n">
        <f aca="false">L277*P277*Q277</f>
        <v>245.1589391195</v>
      </c>
      <c r="I277" s="98" t="n">
        <f aca="false">G277*H277</f>
        <v>156.90172103648</v>
      </c>
      <c r="J277" s="13"/>
      <c r="K277" s="171" t="s">
        <v>61</v>
      </c>
      <c r="L277" s="220" t="n">
        <v>183.89</v>
      </c>
      <c r="M277" s="173" t="n">
        <f aca="false">G277*L277</f>
        <v>117.6896</v>
      </c>
      <c r="N277" s="173" t="n">
        <f aca="false">L277*P277</f>
        <v>190.859431</v>
      </c>
      <c r="O277" s="173" t="n">
        <f aca="false">G277*N277</f>
        <v>122.15003584</v>
      </c>
      <c r="P277" s="195" t="n">
        <f aca="false">S3</f>
        <v>1.0379</v>
      </c>
      <c r="Q277" s="101" t="n">
        <f aca="false">P11</f>
        <v>1.2845</v>
      </c>
      <c r="R277" s="199"/>
      <c r="S277" s="199"/>
      <c r="T277" s="225"/>
      <c r="U277" s="102" t="s">
        <v>96</v>
      </c>
    </row>
    <row r="278" s="71" customFormat="true" ht="13.5" hidden="false" customHeight="false" outlineLevel="0" collapsed="false">
      <c r="A278" s="155" t="s">
        <v>627</v>
      </c>
      <c r="B278" s="156"/>
      <c r="C278" s="242"/>
      <c r="D278" s="167"/>
      <c r="E278" s="131" t="s">
        <v>628</v>
      </c>
      <c r="F278" s="157"/>
      <c r="G278" s="121"/>
      <c r="H278" s="159"/>
      <c r="I278" s="160"/>
      <c r="J278" s="13"/>
      <c r="K278" s="156"/>
      <c r="L278" s="132"/>
      <c r="M278" s="132"/>
      <c r="N278" s="132"/>
      <c r="O278" s="132"/>
      <c r="P278" s="106"/>
      <c r="Q278" s="106"/>
      <c r="R278" s="199"/>
      <c r="S278" s="199"/>
      <c r="T278" s="225"/>
      <c r="U278" s="242"/>
      <c r="V278" s="10"/>
    </row>
    <row r="279" customFormat="false" ht="40.5" hidden="false" customHeight="false" outlineLevel="0" collapsed="false">
      <c r="A279" s="117" t="s">
        <v>629</v>
      </c>
      <c r="B279" s="171" t="s">
        <v>11</v>
      </c>
      <c r="C279" s="196" t="s">
        <v>630</v>
      </c>
      <c r="D279" s="171" t="s">
        <v>12</v>
      </c>
      <c r="E279" s="118" t="s">
        <v>631</v>
      </c>
      <c r="F279" s="120" t="s">
        <v>95</v>
      </c>
      <c r="G279" s="121" t="n">
        <v>0.12</v>
      </c>
      <c r="H279" s="97" t="n">
        <f aca="false">L279*P279*Q279</f>
        <v>245.1589391195</v>
      </c>
      <c r="I279" s="98" t="n">
        <f aca="false">G279*H279</f>
        <v>29.41907269434</v>
      </c>
      <c r="J279" s="13"/>
      <c r="K279" s="171" t="s">
        <v>61</v>
      </c>
      <c r="L279" s="220" t="n">
        <v>183.89</v>
      </c>
      <c r="M279" s="173" t="n">
        <f aca="false">G279*L279</f>
        <v>22.0668</v>
      </c>
      <c r="N279" s="173" t="n">
        <f aca="false">L279*P279</f>
        <v>190.859431</v>
      </c>
      <c r="O279" s="173" t="n">
        <f aca="false">G279*N279</f>
        <v>22.90313172</v>
      </c>
      <c r="P279" s="195" t="n">
        <f aca="false">S3</f>
        <v>1.0379</v>
      </c>
      <c r="Q279" s="101" t="n">
        <f aca="false">P11</f>
        <v>1.2845</v>
      </c>
      <c r="R279" s="199"/>
      <c r="S279" s="199"/>
      <c r="T279" s="225"/>
      <c r="U279" s="102" t="s">
        <v>96</v>
      </c>
    </row>
    <row r="280" customFormat="false" ht="40.5" hidden="false" customHeight="false" outlineLevel="0" collapsed="false">
      <c r="A280" s="117" t="s">
        <v>632</v>
      </c>
      <c r="B280" s="171" t="s">
        <v>11</v>
      </c>
      <c r="C280" s="196" t="s">
        <v>630</v>
      </c>
      <c r="D280" s="171" t="s">
        <v>12</v>
      </c>
      <c r="E280" s="118" t="s">
        <v>633</v>
      </c>
      <c r="F280" s="120" t="s">
        <v>95</v>
      </c>
      <c r="G280" s="121" t="n">
        <v>0.12</v>
      </c>
      <c r="H280" s="97" t="n">
        <f aca="false">L280*P280*Q280</f>
        <v>245.1589391195</v>
      </c>
      <c r="I280" s="98" t="n">
        <f aca="false">G280*H280</f>
        <v>29.41907269434</v>
      </c>
      <c r="J280" s="13"/>
      <c r="K280" s="171" t="s">
        <v>61</v>
      </c>
      <c r="L280" s="220" t="n">
        <v>183.89</v>
      </c>
      <c r="M280" s="173" t="n">
        <f aca="false">G280*L280</f>
        <v>22.0668</v>
      </c>
      <c r="N280" s="173" t="n">
        <f aca="false">L280*P280</f>
        <v>190.859431</v>
      </c>
      <c r="O280" s="173" t="n">
        <f aca="false">G280*N280</f>
        <v>22.90313172</v>
      </c>
      <c r="P280" s="195" t="n">
        <f aca="false">S3</f>
        <v>1.0379</v>
      </c>
      <c r="Q280" s="101" t="n">
        <f aca="false">P11</f>
        <v>1.2845</v>
      </c>
      <c r="R280" s="199"/>
      <c r="S280" s="199"/>
      <c r="T280" s="225"/>
      <c r="U280" s="102" t="s">
        <v>96</v>
      </c>
    </row>
    <row r="281" customFormat="false" ht="40.5" hidden="false" customHeight="false" outlineLevel="0" collapsed="false">
      <c r="A281" s="117" t="s">
        <v>634</v>
      </c>
      <c r="B281" s="171" t="s">
        <v>11</v>
      </c>
      <c r="C281" s="196" t="s">
        <v>630</v>
      </c>
      <c r="D281" s="171" t="s">
        <v>12</v>
      </c>
      <c r="E281" s="118" t="s">
        <v>635</v>
      </c>
      <c r="F281" s="120" t="s">
        <v>95</v>
      </c>
      <c r="G281" s="121" t="n">
        <v>8.68</v>
      </c>
      <c r="H281" s="97" t="n">
        <f aca="false">L281*P281*Q281</f>
        <v>245.1589391195</v>
      </c>
      <c r="I281" s="98" t="n">
        <f aca="false">G281*H281</f>
        <v>2127.97959155726</v>
      </c>
      <c r="J281" s="13"/>
      <c r="K281" s="171" t="s">
        <v>61</v>
      </c>
      <c r="L281" s="220" t="n">
        <v>183.89</v>
      </c>
      <c r="M281" s="173" t="n">
        <f aca="false">G281*L281</f>
        <v>1596.1652</v>
      </c>
      <c r="N281" s="173" t="n">
        <f aca="false">L281*P281</f>
        <v>190.859431</v>
      </c>
      <c r="O281" s="173" t="n">
        <f aca="false">G281*N281</f>
        <v>1656.65986108</v>
      </c>
      <c r="P281" s="195" t="n">
        <f aca="false">S3</f>
        <v>1.0379</v>
      </c>
      <c r="Q281" s="101" t="n">
        <f aca="false">P11</f>
        <v>1.2845</v>
      </c>
      <c r="R281" s="199"/>
      <c r="S281" s="199"/>
      <c r="T281" s="225"/>
      <c r="U281" s="102" t="s">
        <v>96</v>
      </c>
    </row>
    <row r="282" customFormat="false" ht="40.5" hidden="false" customHeight="false" outlineLevel="0" collapsed="false">
      <c r="A282" s="117" t="s">
        <v>636</v>
      </c>
      <c r="B282" s="171" t="s">
        <v>11</v>
      </c>
      <c r="C282" s="196" t="s">
        <v>630</v>
      </c>
      <c r="D282" s="171" t="s">
        <v>12</v>
      </c>
      <c r="E282" s="118" t="s">
        <v>637</v>
      </c>
      <c r="F282" s="120" t="s">
        <v>95</v>
      </c>
      <c r="G282" s="121" t="n">
        <v>0.28</v>
      </c>
      <c r="H282" s="97" t="n">
        <f aca="false">L282*P282*Q282</f>
        <v>245.1589391195</v>
      </c>
      <c r="I282" s="98" t="n">
        <f aca="false">G282*H282</f>
        <v>68.64450295346</v>
      </c>
      <c r="J282" s="13"/>
      <c r="K282" s="171" t="s">
        <v>61</v>
      </c>
      <c r="L282" s="220" t="n">
        <v>183.89</v>
      </c>
      <c r="M282" s="173" t="n">
        <f aca="false">G282*L282</f>
        <v>51.4892</v>
      </c>
      <c r="N282" s="173" t="n">
        <f aca="false">L282*P282</f>
        <v>190.859431</v>
      </c>
      <c r="O282" s="173" t="n">
        <f aca="false">G282*N282</f>
        <v>53.44064068</v>
      </c>
      <c r="P282" s="195" t="n">
        <f aca="false">S3</f>
        <v>1.0379</v>
      </c>
      <c r="Q282" s="101" t="n">
        <f aca="false">P11</f>
        <v>1.2845</v>
      </c>
      <c r="R282" s="199"/>
      <c r="S282" s="199"/>
      <c r="T282" s="225"/>
      <c r="U282" s="102" t="s">
        <v>96</v>
      </c>
    </row>
    <row r="283" s="71" customFormat="true" ht="13.5" hidden="false" customHeight="false" outlineLevel="0" collapsed="false">
      <c r="A283" s="155" t="s">
        <v>638</v>
      </c>
      <c r="B283" s="156"/>
      <c r="C283" s="242"/>
      <c r="D283" s="167"/>
      <c r="E283" s="131" t="s">
        <v>639</v>
      </c>
      <c r="F283" s="157"/>
      <c r="G283" s="121"/>
      <c r="H283" s="159"/>
      <c r="I283" s="160"/>
      <c r="J283" s="13"/>
      <c r="K283" s="156"/>
      <c r="L283" s="132"/>
      <c r="M283" s="132"/>
      <c r="N283" s="132"/>
      <c r="O283" s="132"/>
      <c r="P283" s="106"/>
      <c r="Q283" s="106"/>
      <c r="R283" s="199"/>
      <c r="S283" s="199"/>
      <c r="T283" s="225"/>
      <c r="U283" s="242"/>
      <c r="V283" s="10"/>
    </row>
    <row r="284" customFormat="false" ht="40.5" hidden="false" customHeight="false" outlineLevel="0" collapsed="false">
      <c r="A284" s="117" t="s">
        <v>640</v>
      </c>
      <c r="B284" s="123" t="s">
        <v>98</v>
      </c>
      <c r="C284" s="123"/>
      <c r="D284" s="46" t="s">
        <v>14</v>
      </c>
      <c r="E284" s="118" t="s">
        <v>641</v>
      </c>
      <c r="F284" s="96" t="s">
        <v>77</v>
      </c>
      <c r="G284" s="121" t="n">
        <v>1</v>
      </c>
      <c r="H284" s="97" t="n">
        <f aca="false">L284*P284*Q284</f>
        <v>485.72083</v>
      </c>
      <c r="I284" s="98" t="n">
        <f aca="false">G284*H284</f>
        <v>485.72083</v>
      </c>
      <c r="J284" s="13"/>
      <c r="K284" s="123"/>
      <c r="L284" s="125" t="n">
        <v>378.14</v>
      </c>
      <c r="M284" s="125" t="n">
        <f aca="false">G284*L284</f>
        <v>378.14</v>
      </c>
      <c r="N284" s="125" t="n">
        <f aca="false">L284*P284</f>
        <v>378.14</v>
      </c>
      <c r="O284" s="125" t="n">
        <f aca="false">G284*N284</f>
        <v>378.14</v>
      </c>
      <c r="P284" s="126" t="n">
        <f aca="false">S8</f>
        <v>1</v>
      </c>
      <c r="Q284" s="101" t="n">
        <f aca="false">P11</f>
        <v>1.2845</v>
      </c>
      <c r="R284" s="199"/>
      <c r="S284" s="199"/>
      <c r="T284" s="225"/>
      <c r="U284" s="170" t="s">
        <v>468</v>
      </c>
    </row>
    <row r="285" customFormat="false" ht="40.5" hidden="false" customHeight="false" outlineLevel="0" collapsed="false">
      <c r="A285" s="117" t="s">
        <v>642</v>
      </c>
      <c r="B285" s="123" t="s">
        <v>98</v>
      </c>
      <c r="C285" s="123"/>
      <c r="D285" s="46" t="s">
        <v>14</v>
      </c>
      <c r="E285" s="118" t="s">
        <v>643</v>
      </c>
      <c r="F285" s="96" t="s">
        <v>77</v>
      </c>
      <c r="G285" s="121" t="n">
        <v>1</v>
      </c>
      <c r="H285" s="97" t="n">
        <f aca="false">L285*P285*Q285</f>
        <v>745.62656</v>
      </c>
      <c r="I285" s="98" t="n">
        <f aca="false">G285*H285</f>
        <v>745.62656</v>
      </c>
      <c r="J285" s="13"/>
      <c r="K285" s="123"/>
      <c r="L285" s="125" t="n">
        <v>580.48</v>
      </c>
      <c r="M285" s="125" t="n">
        <f aca="false">G285*L285</f>
        <v>580.48</v>
      </c>
      <c r="N285" s="125" t="n">
        <f aca="false">L285*P285</f>
        <v>580.48</v>
      </c>
      <c r="O285" s="125" t="n">
        <f aca="false">G285*N285</f>
        <v>580.48</v>
      </c>
      <c r="P285" s="126" t="n">
        <f aca="false">S8</f>
        <v>1</v>
      </c>
      <c r="Q285" s="101" t="n">
        <f aca="false">P11</f>
        <v>1.2845</v>
      </c>
      <c r="R285" s="199"/>
      <c r="S285" s="199"/>
      <c r="T285" s="225"/>
      <c r="U285" s="170" t="s">
        <v>468</v>
      </c>
    </row>
    <row r="286" customFormat="false" ht="27" hidden="false" customHeight="false" outlineLevel="0" collapsed="false">
      <c r="A286" s="117" t="s">
        <v>644</v>
      </c>
      <c r="B286" s="123" t="s">
        <v>98</v>
      </c>
      <c r="C286" s="123"/>
      <c r="D286" s="46" t="s">
        <v>14</v>
      </c>
      <c r="E286" s="118" t="s">
        <v>645</v>
      </c>
      <c r="F286" s="96" t="s">
        <v>77</v>
      </c>
      <c r="G286" s="121" t="n">
        <v>1</v>
      </c>
      <c r="H286" s="97" t="n">
        <f aca="false">L286*P286*Q286</f>
        <v>404.59181</v>
      </c>
      <c r="I286" s="98" t="n">
        <f aca="false">G286*H286</f>
        <v>404.59181</v>
      </c>
      <c r="J286" s="13"/>
      <c r="K286" s="123"/>
      <c r="L286" s="125" t="n">
        <v>314.98</v>
      </c>
      <c r="M286" s="125" t="n">
        <f aca="false">G286*L286</f>
        <v>314.98</v>
      </c>
      <c r="N286" s="125" t="n">
        <f aca="false">L286*P286</f>
        <v>314.98</v>
      </c>
      <c r="O286" s="125" t="n">
        <f aca="false">G286*N286</f>
        <v>314.98</v>
      </c>
      <c r="P286" s="126" t="n">
        <f aca="false">S8</f>
        <v>1</v>
      </c>
      <c r="Q286" s="101" t="n">
        <f aca="false">P11</f>
        <v>1.2845</v>
      </c>
      <c r="R286" s="199"/>
      <c r="S286" s="199"/>
      <c r="T286" s="225"/>
      <c r="U286" s="170" t="s">
        <v>468</v>
      </c>
    </row>
    <row r="287" customFormat="false" ht="27" hidden="false" customHeight="false" outlineLevel="0" collapsed="false">
      <c r="A287" s="117" t="s">
        <v>646</v>
      </c>
      <c r="B287" s="178" t="s">
        <v>15</v>
      </c>
      <c r="C287" s="237" t="n">
        <v>73541</v>
      </c>
      <c r="D287" s="29" t="s">
        <v>16</v>
      </c>
      <c r="E287" s="118" t="s">
        <v>647</v>
      </c>
      <c r="F287" s="96" t="s">
        <v>171</v>
      </c>
      <c r="G287" s="97" t="n">
        <v>1.2</v>
      </c>
      <c r="H287" s="97" t="n">
        <f aca="false">L287*P287*Q287</f>
        <v>65.278898853</v>
      </c>
      <c r="I287" s="98" t="n">
        <f aca="false">G287*H287</f>
        <v>78.3346786236</v>
      </c>
      <c r="J287" s="13"/>
      <c r="K287" s="178" t="s">
        <v>61</v>
      </c>
      <c r="L287" s="99" t="n">
        <v>50.03</v>
      </c>
      <c r="M287" s="99" t="n">
        <f aca="false">G287*L287</f>
        <v>60.036</v>
      </c>
      <c r="N287" s="99" t="n">
        <f aca="false">L287*P287</f>
        <v>50.820474</v>
      </c>
      <c r="O287" s="99" t="n">
        <f aca="false">G287*N287</f>
        <v>60.9845688</v>
      </c>
      <c r="P287" s="100" t="n">
        <f aca="false">S4</f>
        <v>1.0158</v>
      </c>
      <c r="Q287" s="101" t="n">
        <f aca="false">P11</f>
        <v>1.2845</v>
      </c>
      <c r="R287" s="199"/>
      <c r="S287" s="199"/>
      <c r="T287" s="225"/>
      <c r="U287" s="102" t="s">
        <v>172</v>
      </c>
    </row>
    <row r="288" s="71" customFormat="true" ht="13.5" hidden="false" customHeight="false" outlineLevel="0" collapsed="false">
      <c r="A288" s="155" t="s">
        <v>648</v>
      </c>
      <c r="B288" s="156"/>
      <c r="C288" s="156"/>
      <c r="D288" s="167"/>
      <c r="E288" s="131" t="s">
        <v>649</v>
      </c>
      <c r="F288" s="157"/>
      <c r="G288" s="121"/>
      <c r="H288" s="159"/>
      <c r="I288" s="160"/>
      <c r="J288" s="13"/>
      <c r="K288" s="156"/>
      <c r="L288" s="132"/>
      <c r="M288" s="132"/>
      <c r="N288" s="132"/>
      <c r="O288" s="132"/>
      <c r="P288" s="106"/>
      <c r="Q288" s="106"/>
      <c r="R288" s="199"/>
      <c r="S288" s="199"/>
      <c r="T288" s="225"/>
      <c r="U288" s="243"/>
      <c r="V288" s="10"/>
    </row>
    <row r="289" customFormat="false" ht="40.5" hidden="false" customHeight="false" outlineLevel="0" collapsed="false">
      <c r="A289" s="117" t="s">
        <v>650</v>
      </c>
      <c r="B289" s="171" t="s">
        <v>11</v>
      </c>
      <c r="C289" s="196" t="s">
        <v>600</v>
      </c>
      <c r="D289" s="171" t="s">
        <v>12</v>
      </c>
      <c r="E289" s="118" t="s">
        <v>651</v>
      </c>
      <c r="F289" s="120" t="s">
        <v>95</v>
      </c>
      <c r="G289" s="121" t="n">
        <v>2.16</v>
      </c>
      <c r="H289" s="97" t="n">
        <f aca="false">L289*P289*Q289</f>
        <v>245.1589391195</v>
      </c>
      <c r="I289" s="98" t="n">
        <f aca="false">G289*H289</f>
        <v>529.54330849812</v>
      </c>
      <c r="J289" s="13"/>
      <c r="K289" s="171" t="s">
        <v>61</v>
      </c>
      <c r="L289" s="220" t="n">
        <v>183.89</v>
      </c>
      <c r="M289" s="173" t="n">
        <f aca="false">G289*L289</f>
        <v>397.2024</v>
      </c>
      <c r="N289" s="173" t="n">
        <f aca="false">L289*P289</f>
        <v>190.859431</v>
      </c>
      <c r="O289" s="173" t="n">
        <f aca="false">G289*N289</f>
        <v>412.25637096</v>
      </c>
      <c r="P289" s="195" t="n">
        <f aca="false">S3</f>
        <v>1.0379</v>
      </c>
      <c r="Q289" s="101" t="n">
        <f aca="false">P11</f>
        <v>1.2845</v>
      </c>
      <c r="R289" s="199"/>
      <c r="S289" s="199"/>
      <c r="T289" s="225"/>
      <c r="U289" s="102" t="s">
        <v>96</v>
      </c>
    </row>
    <row r="290" customFormat="false" ht="13.5" hidden="false" customHeight="false" outlineLevel="0" collapsed="false">
      <c r="A290" s="155" t="s">
        <v>652</v>
      </c>
      <c r="B290" s="207"/>
      <c r="C290" s="244"/>
      <c r="D290" s="167"/>
      <c r="E290" s="131" t="s">
        <v>653</v>
      </c>
      <c r="F290" s="120"/>
      <c r="G290" s="121"/>
      <c r="H290" s="210"/>
      <c r="I290" s="177"/>
      <c r="J290" s="13"/>
      <c r="K290" s="207"/>
      <c r="L290" s="132"/>
      <c r="M290" s="132"/>
      <c r="N290" s="132"/>
      <c r="O290" s="132"/>
      <c r="P290" s="133"/>
      <c r="Q290" s="169"/>
      <c r="R290" s="199"/>
      <c r="S290" s="199"/>
      <c r="T290" s="225"/>
      <c r="U290" s="244"/>
    </row>
    <row r="291" customFormat="false" ht="40.5" hidden="false" customHeight="false" outlineLevel="0" collapsed="false">
      <c r="A291" s="117" t="s">
        <v>654</v>
      </c>
      <c r="B291" s="171" t="s">
        <v>11</v>
      </c>
      <c r="C291" s="196" t="s">
        <v>600</v>
      </c>
      <c r="D291" s="171" t="s">
        <v>12</v>
      </c>
      <c r="E291" s="118" t="s">
        <v>655</v>
      </c>
      <c r="F291" s="120" t="s">
        <v>95</v>
      </c>
      <c r="G291" s="121" t="n">
        <v>0.33</v>
      </c>
      <c r="H291" s="97" t="n">
        <f aca="false">L291*P291*Q291</f>
        <v>245.1589391195</v>
      </c>
      <c r="I291" s="98" t="n">
        <f aca="false">G291*H291</f>
        <v>80.902449909435</v>
      </c>
      <c r="J291" s="13"/>
      <c r="K291" s="171" t="s">
        <v>61</v>
      </c>
      <c r="L291" s="220" t="n">
        <v>183.89</v>
      </c>
      <c r="M291" s="173" t="n">
        <f aca="false">G291*L291</f>
        <v>60.6837</v>
      </c>
      <c r="N291" s="173" t="n">
        <f aca="false">L291*P291</f>
        <v>190.859431</v>
      </c>
      <c r="O291" s="173" t="n">
        <f aca="false">G291*N291</f>
        <v>62.98361223</v>
      </c>
      <c r="P291" s="195" t="n">
        <f aca="false">S3</f>
        <v>1.0379</v>
      </c>
      <c r="Q291" s="101" t="n">
        <f aca="false">P11</f>
        <v>1.2845</v>
      </c>
      <c r="R291" s="199"/>
      <c r="S291" s="199"/>
      <c r="T291" s="225"/>
      <c r="U291" s="102" t="s">
        <v>96</v>
      </c>
    </row>
    <row r="292" customFormat="false" ht="40.5" hidden="false" customHeight="false" outlineLevel="0" collapsed="false">
      <c r="A292" s="117" t="s">
        <v>656</v>
      </c>
      <c r="B292" s="171" t="s">
        <v>11</v>
      </c>
      <c r="C292" s="196" t="s">
        <v>600</v>
      </c>
      <c r="D292" s="171" t="s">
        <v>12</v>
      </c>
      <c r="E292" s="118" t="s">
        <v>657</v>
      </c>
      <c r="F292" s="120" t="s">
        <v>95</v>
      </c>
      <c r="G292" s="121" t="n">
        <v>0.42</v>
      </c>
      <c r="H292" s="97" t="n">
        <f aca="false">L292*P292*Q292</f>
        <v>245.1589391195</v>
      </c>
      <c r="I292" s="98" t="n">
        <f aca="false">G292*H292</f>
        <v>102.96675443019</v>
      </c>
      <c r="J292" s="13"/>
      <c r="K292" s="171" t="s">
        <v>61</v>
      </c>
      <c r="L292" s="220" t="n">
        <v>183.89</v>
      </c>
      <c r="M292" s="173" t="n">
        <f aca="false">G292*L292</f>
        <v>77.2338</v>
      </c>
      <c r="N292" s="173" t="n">
        <f aca="false">L292*P292</f>
        <v>190.859431</v>
      </c>
      <c r="O292" s="173" t="n">
        <f aca="false">G292*N292</f>
        <v>80.16096102</v>
      </c>
      <c r="P292" s="195" t="n">
        <f aca="false">S3</f>
        <v>1.0379</v>
      </c>
      <c r="Q292" s="101" t="n">
        <f aca="false">P11</f>
        <v>1.2845</v>
      </c>
      <c r="R292" s="199"/>
      <c r="S292" s="199"/>
      <c r="T292" s="225"/>
      <c r="U292" s="102" t="s">
        <v>96</v>
      </c>
    </row>
    <row r="293" customFormat="false" ht="40.5" hidden="false" customHeight="false" outlineLevel="0" collapsed="false">
      <c r="A293" s="117" t="s">
        <v>658</v>
      </c>
      <c r="B293" s="171" t="s">
        <v>11</v>
      </c>
      <c r="C293" s="196" t="s">
        <v>600</v>
      </c>
      <c r="D293" s="171" t="s">
        <v>12</v>
      </c>
      <c r="E293" s="118" t="s">
        <v>659</v>
      </c>
      <c r="F293" s="120" t="s">
        <v>95</v>
      </c>
      <c r="G293" s="121" t="n">
        <v>0.23</v>
      </c>
      <c r="H293" s="97" t="n">
        <f aca="false">L293*P293*Q293</f>
        <v>245.1589391195</v>
      </c>
      <c r="I293" s="98" t="n">
        <f aca="false">G293*H293</f>
        <v>56.386555997485</v>
      </c>
      <c r="J293" s="13"/>
      <c r="K293" s="171" t="s">
        <v>61</v>
      </c>
      <c r="L293" s="220" t="n">
        <v>183.89</v>
      </c>
      <c r="M293" s="173" t="n">
        <f aca="false">G293*L293</f>
        <v>42.2947</v>
      </c>
      <c r="N293" s="173" t="n">
        <f aca="false">L293*P293</f>
        <v>190.859431</v>
      </c>
      <c r="O293" s="173" t="n">
        <f aca="false">G293*N293</f>
        <v>43.89766913</v>
      </c>
      <c r="P293" s="195" t="n">
        <f aca="false">S3</f>
        <v>1.0379</v>
      </c>
      <c r="Q293" s="101" t="n">
        <f aca="false">P11</f>
        <v>1.2845</v>
      </c>
      <c r="R293" s="199"/>
      <c r="S293" s="199"/>
      <c r="T293" s="225"/>
      <c r="U293" s="102" t="s">
        <v>96</v>
      </c>
    </row>
    <row r="294" s="24" customFormat="true" ht="13.5" hidden="false" customHeight="true" outlineLevel="0" collapsed="false">
      <c r="A294" s="142"/>
      <c r="B294" s="143"/>
      <c r="C294" s="144"/>
      <c r="D294" s="144"/>
      <c r="E294" s="146" t="s">
        <v>660</v>
      </c>
      <c r="F294" s="144"/>
      <c r="G294" s="147"/>
      <c r="H294" s="148"/>
      <c r="I294" s="149" t="n">
        <f aca="false">SUM(I270:I293)</f>
        <v>25554.4454975766</v>
      </c>
      <c r="J294" s="13"/>
      <c r="K294" s="143"/>
      <c r="L294" s="144"/>
      <c r="M294" s="149" t="n">
        <f aca="false">SUM(M270:M293)</f>
        <v>19225.2188</v>
      </c>
      <c r="N294" s="149"/>
      <c r="O294" s="149" t="n">
        <f aca="false">SUM(O270:O293)</f>
        <v>19894.46905222</v>
      </c>
      <c r="P294" s="204"/>
      <c r="Q294" s="204"/>
      <c r="R294" s="144"/>
      <c r="S294" s="144"/>
      <c r="T294" s="205"/>
      <c r="U294" s="144"/>
      <c r="V294" s="10"/>
    </row>
    <row r="295" customFormat="false" ht="13.5" hidden="false" customHeight="false" outlineLevel="0" collapsed="false">
      <c r="A295" s="206" t="s">
        <v>661</v>
      </c>
      <c r="B295" s="207"/>
      <c r="C295" s="208"/>
      <c r="D295" s="167"/>
      <c r="E295" s="209" t="s">
        <v>662</v>
      </c>
      <c r="F295" s="120"/>
      <c r="G295" s="121"/>
      <c r="H295" s="210"/>
      <c r="I295" s="177"/>
      <c r="J295" s="13"/>
      <c r="K295" s="207"/>
      <c r="L295" s="132"/>
      <c r="M295" s="132"/>
      <c r="N295" s="132"/>
      <c r="O295" s="132"/>
      <c r="P295" s="133"/>
      <c r="Q295" s="169"/>
      <c r="R295" s="199"/>
      <c r="S295" s="199"/>
      <c r="T295" s="225"/>
      <c r="U295" s="208"/>
    </row>
    <row r="296" s="71" customFormat="true" ht="13.5" hidden="false" customHeight="true" outlineLevel="0" collapsed="false">
      <c r="A296" s="155" t="s">
        <v>663</v>
      </c>
      <c r="B296" s="156"/>
      <c r="C296" s="242"/>
      <c r="D296" s="167"/>
      <c r="E296" s="131" t="s">
        <v>664</v>
      </c>
      <c r="F296" s="157"/>
      <c r="G296" s="97"/>
      <c r="H296" s="159"/>
      <c r="I296" s="160"/>
      <c r="J296" s="13"/>
      <c r="K296" s="156"/>
      <c r="L296" s="132"/>
      <c r="M296" s="132"/>
      <c r="N296" s="132"/>
      <c r="O296" s="132"/>
      <c r="P296" s="106"/>
      <c r="Q296" s="106"/>
      <c r="R296" s="245" t="s">
        <v>665</v>
      </c>
      <c r="S296" s="245"/>
      <c r="T296" s="225"/>
      <c r="U296" s="242"/>
      <c r="V296" s="10"/>
    </row>
    <row r="297" customFormat="false" ht="40.5" hidden="false" customHeight="false" outlineLevel="0" collapsed="false">
      <c r="A297" s="92" t="s">
        <v>666</v>
      </c>
      <c r="B297" s="171" t="s">
        <v>11</v>
      </c>
      <c r="C297" s="196" t="s">
        <v>667</v>
      </c>
      <c r="D297" s="171" t="s">
        <v>12</v>
      </c>
      <c r="E297" s="95" t="s">
        <v>668</v>
      </c>
      <c r="F297" s="120" t="s">
        <v>95</v>
      </c>
      <c r="G297" s="97" t="n">
        <v>1344.78</v>
      </c>
      <c r="H297" s="97" t="n">
        <f aca="false">L297*P297*Q297</f>
        <v>14.4383670165</v>
      </c>
      <c r="I297" s="98" t="n">
        <f aca="false">G297*H297</f>
        <v>19416.4271964489</v>
      </c>
      <c r="J297" s="13"/>
      <c r="K297" s="171" t="s">
        <v>61</v>
      </c>
      <c r="L297" s="220" t="n">
        <v>10.83</v>
      </c>
      <c r="M297" s="173" t="n">
        <f aca="false">G297*L297</f>
        <v>14563.9674</v>
      </c>
      <c r="N297" s="173" t="n">
        <f aca="false">L297*P297</f>
        <v>11.240457</v>
      </c>
      <c r="O297" s="173" t="n">
        <f aca="false">G297*N297</f>
        <v>15115.94176446</v>
      </c>
      <c r="P297" s="195" t="n">
        <f aca="false">S3</f>
        <v>1.0379</v>
      </c>
      <c r="Q297" s="101" t="n">
        <f aca="false">P11</f>
        <v>1.2845</v>
      </c>
      <c r="R297" s="199"/>
      <c r="S297" s="199"/>
      <c r="T297" s="225"/>
      <c r="U297" s="102" t="s">
        <v>353</v>
      </c>
    </row>
    <row r="298" customFormat="false" ht="27" hidden="false" customHeight="false" outlineLevel="0" collapsed="false">
      <c r="A298" s="92" t="s">
        <v>669</v>
      </c>
      <c r="B298" s="178" t="s">
        <v>15</v>
      </c>
      <c r="C298" s="94" t="n">
        <v>88483</v>
      </c>
      <c r="D298" s="29" t="s">
        <v>16</v>
      </c>
      <c r="E298" s="170" t="s">
        <v>670</v>
      </c>
      <c r="F298" s="120" t="s">
        <v>95</v>
      </c>
      <c r="G298" s="97" t="n">
        <f aca="false">G299+G300</f>
        <v>1462.93</v>
      </c>
      <c r="H298" s="97" t="n">
        <f aca="false">L298*P298*Q298</f>
        <v>3.275035701</v>
      </c>
      <c r="I298" s="98" t="n">
        <f aca="false">G298*H298</f>
        <v>4791.14797806393</v>
      </c>
      <c r="J298" s="13"/>
      <c r="K298" s="178" t="s">
        <v>61</v>
      </c>
      <c r="L298" s="99" t="n">
        <v>2.51</v>
      </c>
      <c r="M298" s="99" t="n">
        <f aca="false">G298*L298</f>
        <v>3671.9543</v>
      </c>
      <c r="N298" s="99" t="n">
        <f aca="false">L298*P298</f>
        <v>2.549658</v>
      </c>
      <c r="O298" s="99" t="n">
        <f aca="false">G298*N298</f>
        <v>3729.97117794</v>
      </c>
      <c r="P298" s="100" t="n">
        <f aca="false">S4</f>
        <v>1.0158</v>
      </c>
      <c r="Q298" s="101" t="n">
        <f aca="false">P11</f>
        <v>1.2845</v>
      </c>
      <c r="R298" s="199"/>
      <c r="S298" s="199"/>
      <c r="T298" s="153"/>
      <c r="U298" s="102" t="s">
        <v>353</v>
      </c>
    </row>
    <row r="299" customFormat="false" ht="40.5" hidden="false" customHeight="false" outlineLevel="0" collapsed="false">
      <c r="A299" s="92" t="s">
        <v>671</v>
      </c>
      <c r="B299" s="171" t="s">
        <v>11</v>
      </c>
      <c r="C299" s="196" t="s">
        <v>672</v>
      </c>
      <c r="D299" s="171" t="s">
        <v>12</v>
      </c>
      <c r="E299" s="170" t="s">
        <v>673</v>
      </c>
      <c r="F299" s="120" t="s">
        <v>95</v>
      </c>
      <c r="G299" s="97" t="n">
        <v>1344.78</v>
      </c>
      <c r="H299" s="97" t="n">
        <f aca="false">L299*P299*Q299</f>
        <v>20.5710067465</v>
      </c>
      <c r="I299" s="98" t="n">
        <f aca="false">G299*H299</f>
        <v>27663.4784525583</v>
      </c>
      <c r="J299" s="13"/>
      <c r="K299" s="171" t="s">
        <v>61</v>
      </c>
      <c r="L299" s="220" t="n">
        <v>15.43</v>
      </c>
      <c r="M299" s="173" t="n">
        <f aca="false">G299*L299</f>
        <v>20749.9554</v>
      </c>
      <c r="N299" s="173" t="n">
        <f aca="false">L299*P299</f>
        <v>16.014797</v>
      </c>
      <c r="O299" s="173" t="n">
        <f aca="false">G299*N299</f>
        <v>21536.37870966</v>
      </c>
      <c r="P299" s="195" t="n">
        <f aca="false">S3</f>
        <v>1.0379</v>
      </c>
      <c r="Q299" s="101" t="n">
        <f aca="false">P11</f>
        <v>1.2845</v>
      </c>
      <c r="R299" s="199"/>
      <c r="S299" s="199"/>
      <c r="T299" s="225"/>
      <c r="U299" s="102" t="s">
        <v>353</v>
      </c>
    </row>
    <row r="300" customFormat="false" ht="27" hidden="false" customHeight="false" outlineLevel="0" collapsed="false">
      <c r="A300" s="92" t="s">
        <v>674</v>
      </c>
      <c r="B300" s="171" t="s">
        <v>11</v>
      </c>
      <c r="C300" s="196" t="s">
        <v>675</v>
      </c>
      <c r="D300" s="171" t="s">
        <v>12</v>
      </c>
      <c r="E300" s="170" t="s">
        <v>676</v>
      </c>
      <c r="F300" s="120" t="s">
        <v>95</v>
      </c>
      <c r="G300" s="97" t="n">
        <v>118.15</v>
      </c>
      <c r="H300" s="97" t="n">
        <f aca="false">L300*P300*Q300</f>
        <v>22.6507715245</v>
      </c>
      <c r="I300" s="98" t="n">
        <f aca="false">G300*H300</f>
        <v>2676.18865561968</v>
      </c>
      <c r="J300" s="13"/>
      <c r="K300" s="171" t="s">
        <v>61</v>
      </c>
      <c r="L300" s="220" t="n">
        <v>16.99</v>
      </c>
      <c r="M300" s="173" t="n">
        <f aca="false">G300*L300</f>
        <v>2007.3685</v>
      </c>
      <c r="N300" s="173" t="n">
        <f aca="false">L300*P300</f>
        <v>17.633921</v>
      </c>
      <c r="O300" s="173" t="n">
        <f aca="false">G300*N300</f>
        <v>2083.44776615</v>
      </c>
      <c r="P300" s="195" t="n">
        <f aca="false">S3</f>
        <v>1.0379</v>
      </c>
      <c r="Q300" s="101" t="n">
        <f aca="false">P11</f>
        <v>1.2845</v>
      </c>
      <c r="R300" s="199"/>
      <c r="S300" s="199"/>
      <c r="T300" s="225"/>
      <c r="U300" s="102" t="s">
        <v>353</v>
      </c>
    </row>
    <row r="301" customFormat="false" ht="27" hidden="false" customHeight="false" outlineLevel="0" collapsed="false">
      <c r="A301" s="92" t="s">
        <v>677</v>
      </c>
      <c r="B301" s="178" t="s">
        <v>15</v>
      </c>
      <c r="C301" s="94" t="n">
        <v>79464</v>
      </c>
      <c r="D301" s="29" t="s">
        <v>16</v>
      </c>
      <c r="E301" s="95" t="s">
        <v>678</v>
      </c>
      <c r="F301" s="120" t="s">
        <v>95</v>
      </c>
      <c r="G301" s="97" t="n">
        <v>33.6</v>
      </c>
      <c r="H301" s="97" t="n">
        <f aca="false">L301*P301*Q301</f>
        <v>17.027576055</v>
      </c>
      <c r="I301" s="98" t="n">
        <f aca="false">G301*H301</f>
        <v>572.126555448</v>
      </c>
      <c r="J301" s="13"/>
      <c r="K301" s="178" t="s">
        <v>61</v>
      </c>
      <c r="L301" s="99" t="n">
        <v>13.05</v>
      </c>
      <c r="M301" s="99" t="n">
        <f aca="false">G301*L301</f>
        <v>438.48</v>
      </c>
      <c r="N301" s="99" t="n">
        <f aca="false">L301*P301</f>
        <v>13.25619</v>
      </c>
      <c r="O301" s="99" t="n">
        <f aca="false">G301*N301</f>
        <v>445.407984</v>
      </c>
      <c r="P301" s="100" t="n">
        <f aca="false">S4</f>
        <v>1.0158</v>
      </c>
      <c r="Q301" s="101" t="n">
        <f aca="false">P11</f>
        <v>1.2845</v>
      </c>
      <c r="R301" s="199"/>
      <c r="S301" s="199"/>
      <c r="T301" s="225"/>
      <c r="U301" s="102" t="s">
        <v>353</v>
      </c>
    </row>
    <row r="302" s="71" customFormat="true" ht="13.5" hidden="false" customHeight="false" outlineLevel="0" collapsed="false">
      <c r="A302" s="83" t="s">
        <v>679</v>
      </c>
      <c r="B302" s="84"/>
      <c r="C302" s="243"/>
      <c r="D302" s="167"/>
      <c r="E302" s="87" t="s">
        <v>680</v>
      </c>
      <c r="F302" s="85"/>
      <c r="G302" s="97"/>
      <c r="H302" s="89"/>
      <c r="I302" s="98"/>
      <c r="J302" s="13"/>
      <c r="K302" s="84"/>
      <c r="L302" s="132"/>
      <c r="M302" s="132"/>
      <c r="N302" s="132"/>
      <c r="O302" s="132"/>
      <c r="P302" s="106"/>
      <c r="Q302" s="106"/>
      <c r="R302" s="199"/>
      <c r="S302" s="199"/>
      <c r="T302" s="225"/>
      <c r="U302" s="243"/>
      <c r="V302" s="10"/>
    </row>
    <row r="303" customFormat="false" ht="40.5" hidden="false" customHeight="false" outlineLevel="0" collapsed="false">
      <c r="A303" s="92" t="s">
        <v>681</v>
      </c>
      <c r="B303" s="171" t="s">
        <v>11</v>
      </c>
      <c r="C303" s="196" t="s">
        <v>667</v>
      </c>
      <c r="D303" s="171" t="s">
        <v>12</v>
      </c>
      <c r="E303" s="95" t="s">
        <v>668</v>
      </c>
      <c r="F303" s="120" t="s">
        <v>95</v>
      </c>
      <c r="G303" s="97" t="n">
        <v>274.79</v>
      </c>
      <c r="H303" s="97" t="n">
        <f aca="false">L303*P303*Q303</f>
        <v>14.4383670165</v>
      </c>
      <c r="I303" s="98" t="n">
        <f aca="false">G303*H303</f>
        <v>3967.51887246404</v>
      </c>
      <c r="J303" s="13"/>
      <c r="K303" s="171" t="s">
        <v>61</v>
      </c>
      <c r="L303" s="220" t="n">
        <v>10.83</v>
      </c>
      <c r="M303" s="173" t="n">
        <f aca="false">G303*L303</f>
        <v>2975.9757</v>
      </c>
      <c r="N303" s="173" t="n">
        <f aca="false">L303*P303</f>
        <v>11.240457</v>
      </c>
      <c r="O303" s="173" t="n">
        <f aca="false">G303*N303</f>
        <v>3088.76517903</v>
      </c>
      <c r="P303" s="195" t="n">
        <f aca="false">S3</f>
        <v>1.0379</v>
      </c>
      <c r="Q303" s="101" t="n">
        <f aca="false">P11</f>
        <v>1.2845</v>
      </c>
      <c r="R303" s="199"/>
      <c r="S303" s="199"/>
      <c r="T303" s="225"/>
      <c r="U303" s="102" t="s">
        <v>96</v>
      </c>
    </row>
    <row r="304" customFormat="false" ht="40.5" hidden="false" customHeight="false" outlineLevel="0" collapsed="false">
      <c r="A304" s="92" t="s">
        <v>682</v>
      </c>
      <c r="B304" s="171" t="s">
        <v>11</v>
      </c>
      <c r="C304" s="196" t="s">
        <v>683</v>
      </c>
      <c r="D304" s="171" t="s">
        <v>12</v>
      </c>
      <c r="E304" s="95" t="s">
        <v>684</v>
      </c>
      <c r="F304" s="120" t="s">
        <v>95</v>
      </c>
      <c r="G304" s="97" t="n">
        <v>12.2</v>
      </c>
      <c r="H304" s="97" t="n">
        <f aca="false">L304*P304*Q304</f>
        <v>20.690993176</v>
      </c>
      <c r="I304" s="98" t="n">
        <f aca="false">G304*H304</f>
        <v>252.4301167472</v>
      </c>
      <c r="J304" s="13"/>
      <c r="K304" s="171" t="s">
        <v>61</v>
      </c>
      <c r="L304" s="220" t="n">
        <v>15.52</v>
      </c>
      <c r="M304" s="173" t="n">
        <f aca="false">G304*L304</f>
        <v>189.344</v>
      </c>
      <c r="N304" s="173" t="n">
        <f aca="false">L304*P304</f>
        <v>16.108208</v>
      </c>
      <c r="O304" s="173" t="n">
        <f aca="false">G304*N304</f>
        <v>196.5201376</v>
      </c>
      <c r="P304" s="195" t="n">
        <f aca="false">S3</f>
        <v>1.0379</v>
      </c>
      <c r="Q304" s="101" t="n">
        <f aca="false">P11</f>
        <v>1.2845</v>
      </c>
      <c r="R304" s="199"/>
      <c r="S304" s="199"/>
      <c r="T304" s="225"/>
      <c r="U304" s="102" t="s">
        <v>96</v>
      </c>
    </row>
    <row r="305" customFormat="false" ht="13.5" hidden="false" customHeight="false" outlineLevel="0" collapsed="false">
      <c r="A305" s="92" t="s">
        <v>685</v>
      </c>
      <c r="B305" s="178" t="s">
        <v>15</v>
      </c>
      <c r="C305" s="94" t="n">
        <v>88483</v>
      </c>
      <c r="D305" s="29" t="s">
        <v>16</v>
      </c>
      <c r="E305" s="170" t="s">
        <v>670</v>
      </c>
      <c r="F305" s="120" t="s">
        <v>95</v>
      </c>
      <c r="G305" s="97" t="n">
        <v>274.79</v>
      </c>
      <c r="H305" s="97" t="n">
        <f aca="false">L305*P305*Q305</f>
        <v>3.275035701</v>
      </c>
      <c r="I305" s="98" t="n">
        <f aca="false">G305*H305</f>
        <v>899.94706027779</v>
      </c>
      <c r="J305" s="13"/>
      <c r="K305" s="178" t="s">
        <v>61</v>
      </c>
      <c r="L305" s="99" t="n">
        <v>2.51</v>
      </c>
      <c r="M305" s="99" t="n">
        <f aca="false">G305*L305</f>
        <v>689.7229</v>
      </c>
      <c r="N305" s="99" t="n">
        <f aca="false">L305*P305</f>
        <v>2.549658</v>
      </c>
      <c r="O305" s="99" t="n">
        <f aca="false">G305*N305</f>
        <v>700.62052182</v>
      </c>
      <c r="P305" s="100" t="n">
        <f aca="false">S4</f>
        <v>1.0158</v>
      </c>
      <c r="Q305" s="101" t="n">
        <f aca="false">P11</f>
        <v>1.2845</v>
      </c>
      <c r="R305" s="199"/>
      <c r="S305" s="199"/>
      <c r="T305" s="225"/>
      <c r="U305" s="102" t="s">
        <v>96</v>
      </c>
    </row>
    <row r="306" customFormat="false" ht="27" hidden="false" customHeight="false" outlineLevel="0" collapsed="false">
      <c r="A306" s="92" t="s">
        <v>686</v>
      </c>
      <c r="B306" s="171" t="s">
        <v>11</v>
      </c>
      <c r="C306" s="196" t="s">
        <v>687</v>
      </c>
      <c r="D306" s="171" t="s">
        <v>12</v>
      </c>
      <c r="E306" s="95" t="s">
        <v>688</v>
      </c>
      <c r="F306" s="120" t="s">
        <v>95</v>
      </c>
      <c r="G306" s="97" t="n">
        <v>274.79</v>
      </c>
      <c r="H306" s="97" t="n">
        <f aca="false">L306*P306*Q306</f>
        <v>12.025306601</v>
      </c>
      <c r="I306" s="98" t="n">
        <f aca="false">G306*H306</f>
        <v>3304.43400088879</v>
      </c>
      <c r="J306" s="13"/>
      <c r="K306" s="171" t="s">
        <v>61</v>
      </c>
      <c r="L306" s="220" t="n">
        <v>9.02</v>
      </c>
      <c r="M306" s="173" t="n">
        <f aca="false">G306*L306</f>
        <v>2478.6058</v>
      </c>
      <c r="N306" s="173" t="n">
        <f aca="false">L306*P306</f>
        <v>9.361858</v>
      </c>
      <c r="O306" s="173" t="n">
        <f aca="false">G306*N306</f>
        <v>2572.54495982</v>
      </c>
      <c r="P306" s="195" t="n">
        <f aca="false">S3</f>
        <v>1.0379</v>
      </c>
      <c r="Q306" s="101" t="n">
        <f aca="false">P11</f>
        <v>1.2845</v>
      </c>
      <c r="R306" s="199"/>
      <c r="S306" s="199"/>
      <c r="T306" s="225"/>
      <c r="U306" s="102" t="s">
        <v>96</v>
      </c>
    </row>
    <row r="307" s="71" customFormat="true" ht="13.5" hidden="false" customHeight="false" outlineLevel="0" collapsed="false">
      <c r="A307" s="83" t="s">
        <v>689</v>
      </c>
      <c r="B307" s="84"/>
      <c r="C307" s="167"/>
      <c r="D307" s="167"/>
      <c r="E307" s="87" t="s">
        <v>690</v>
      </c>
      <c r="F307" s="85"/>
      <c r="G307" s="97"/>
      <c r="H307" s="89"/>
      <c r="I307" s="98"/>
      <c r="J307" s="13"/>
      <c r="K307" s="84"/>
      <c r="L307" s="132"/>
      <c r="M307" s="132"/>
      <c r="N307" s="132"/>
      <c r="O307" s="132"/>
      <c r="P307" s="106"/>
      <c r="Q307" s="106"/>
      <c r="R307" s="199"/>
      <c r="S307" s="199"/>
      <c r="T307" s="225"/>
      <c r="U307" s="167"/>
      <c r="V307" s="10"/>
    </row>
    <row r="308" customFormat="false" ht="13.5" hidden="false" customHeight="false" outlineLevel="0" collapsed="false">
      <c r="A308" s="92" t="s">
        <v>691</v>
      </c>
      <c r="B308" s="178" t="s">
        <v>15</v>
      </c>
      <c r="C308" s="94" t="s">
        <v>692</v>
      </c>
      <c r="D308" s="29" t="s">
        <v>16</v>
      </c>
      <c r="E308" s="95" t="s">
        <v>693</v>
      </c>
      <c r="F308" s="120" t="s">
        <v>95</v>
      </c>
      <c r="G308" s="97" t="n">
        <v>4.8</v>
      </c>
      <c r="H308" s="97" t="n">
        <f aca="false">L308*P308*Q308</f>
        <v>25.065113871</v>
      </c>
      <c r="I308" s="98" t="n">
        <f aca="false">G308*H308</f>
        <v>120.3125465808</v>
      </c>
      <c r="J308" s="13"/>
      <c r="K308" s="178" t="s">
        <v>61</v>
      </c>
      <c r="L308" s="99" t="n">
        <v>19.21</v>
      </c>
      <c r="M308" s="99" t="n">
        <f aca="false">G308*L308</f>
        <v>92.208</v>
      </c>
      <c r="N308" s="99" t="n">
        <f aca="false">L308*P308</f>
        <v>19.513518</v>
      </c>
      <c r="O308" s="99" t="n">
        <f aca="false">G308*N308</f>
        <v>93.6648864</v>
      </c>
      <c r="P308" s="100" t="n">
        <f aca="false">S4</f>
        <v>1.0158</v>
      </c>
      <c r="Q308" s="101" t="n">
        <f aca="false">P11</f>
        <v>1.2845</v>
      </c>
      <c r="R308" s="199"/>
      <c r="S308" s="199"/>
      <c r="T308" s="225"/>
      <c r="U308" s="92" t="s">
        <v>694</v>
      </c>
    </row>
    <row r="309" customFormat="false" ht="13.5" hidden="false" customHeight="false" outlineLevel="0" collapsed="false">
      <c r="A309" s="92" t="s">
        <v>695</v>
      </c>
      <c r="B309" s="178" t="s">
        <v>15</v>
      </c>
      <c r="C309" s="94" t="s">
        <v>696</v>
      </c>
      <c r="D309" s="29" t="s">
        <v>16</v>
      </c>
      <c r="E309" s="95" t="s">
        <v>697</v>
      </c>
      <c r="F309" s="120" t="s">
        <v>95</v>
      </c>
      <c r="G309" s="97" t="n">
        <v>36.32</v>
      </c>
      <c r="H309" s="97" t="n">
        <f aca="false">L309*P309*Q309</f>
        <v>24.738915096</v>
      </c>
      <c r="I309" s="98" t="n">
        <f aca="false">G309*H309</f>
        <v>898.51739628672</v>
      </c>
      <c r="J309" s="13"/>
      <c r="K309" s="178" t="s">
        <v>61</v>
      </c>
      <c r="L309" s="99" t="n">
        <v>18.96</v>
      </c>
      <c r="M309" s="99" t="n">
        <f aca="false">G309*L309</f>
        <v>688.6272</v>
      </c>
      <c r="N309" s="99" t="n">
        <f aca="false">L309*P309</f>
        <v>19.259568</v>
      </c>
      <c r="O309" s="99" t="n">
        <f aca="false">G309*N309</f>
        <v>699.50750976</v>
      </c>
      <c r="P309" s="100" t="n">
        <f aca="false">S4</f>
        <v>1.0158</v>
      </c>
      <c r="Q309" s="101" t="n">
        <f aca="false">P11</f>
        <v>1.2845</v>
      </c>
      <c r="R309" s="199"/>
      <c r="S309" s="199"/>
      <c r="T309" s="225"/>
      <c r="U309" s="92" t="s">
        <v>694</v>
      </c>
    </row>
    <row r="310" s="71" customFormat="true" ht="13.5" hidden="false" customHeight="false" outlineLevel="0" collapsed="false">
      <c r="A310" s="83" t="s">
        <v>698</v>
      </c>
      <c r="B310" s="84"/>
      <c r="C310" s="167"/>
      <c r="D310" s="167"/>
      <c r="E310" s="87" t="s">
        <v>699</v>
      </c>
      <c r="F310" s="85"/>
      <c r="G310" s="97"/>
      <c r="H310" s="192"/>
      <c r="I310" s="98"/>
      <c r="J310" s="13"/>
      <c r="K310" s="84"/>
      <c r="L310" s="132"/>
      <c r="M310" s="132"/>
      <c r="N310" s="132"/>
      <c r="O310" s="132"/>
      <c r="P310" s="106"/>
      <c r="Q310" s="106"/>
      <c r="R310" s="199"/>
      <c r="S310" s="199"/>
      <c r="T310" s="225"/>
      <c r="U310" s="167"/>
      <c r="V310" s="10"/>
    </row>
    <row r="311" customFormat="false" ht="40.5" hidden="false" customHeight="false" outlineLevel="0" collapsed="false">
      <c r="A311" s="92" t="s">
        <v>700</v>
      </c>
      <c r="B311" s="171" t="s">
        <v>11</v>
      </c>
      <c r="C311" s="196" t="s">
        <v>701</v>
      </c>
      <c r="D311" s="171" t="s">
        <v>12</v>
      </c>
      <c r="E311" s="95" t="s">
        <v>702</v>
      </c>
      <c r="F311" s="96" t="s">
        <v>171</v>
      </c>
      <c r="G311" s="97" t="n">
        <v>56.88</v>
      </c>
      <c r="H311" s="97" t="n">
        <f aca="false">L311*P311*Q311</f>
        <v>14.8383217815</v>
      </c>
      <c r="I311" s="98" t="n">
        <f aca="false">G311*H311</f>
        <v>844.00374293172</v>
      </c>
      <c r="J311" s="13"/>
      <c r="K311" s="171" t="s">
        <v>61</v>
      </c>
      <c r="L311" s="220" t="n">
        <v>11.13</v>
      </c>
      <c r="M311" s="173" t="n">
        <f aca="false">G311*L311</f>
        <v>633.0744</v>
      </c>
      <c r="N311" s="173" t="n">
        <f aca="false">L311*P311</f>
        <v>11.551827</v>
      </c>
      <c r="O311" s="173" t="n">
        <f aca="false">G311*N311</f>
        <v>657.06791976</v>
      </c>
      <c r="P311" s="195" t="n">
        <f aca="false">S3</f>
        <v>1.0379</v>
      </c>
      <c r="Q311" s="101" t="n">
        <f aca="false">P11</f>
        <v>1.2845</v>
      </c>
      <c r="R311" s="199"/>
      <c r="S311" s="199"/>
      <c r="T311" s="225"/>
      <c r="U311" s="92" t="s">
        <v>172</v>
      </c>
    </row>
    <row r="312" s="200" customFormat="true" ht="27" hidden="false" customHeight="false" outlineLevel="0" collapsed="false">
      <c r="A312" s="92" t="s">
        <v>703</v>
      </c>
      <c r="B312" s="178" t="s">
        <v>15</v>
      </c>
      <c r="C312" s="94" t="s">
        <v>704</v>
      </c>
      <c r="D312" s="29" t="s">
        <v>16</v>
      </c>
      <c r="E312" s="95" t="s">
        <v>705</v>
      </c>
      <c r="F312" s="120" t="s">
        <v>95</v>
      </c>
      <c r="G312" s="97" t="n">
        <v>24</v>
      </c>
      <c r="H312" s="97" t="n">
        <f aca="false">L312*P312*Q312</f>
        <v>75.534588339</v>
      </c>
      <c r="I312" s="98" t="n">
        <f aca="false">G312*H312</f>
        <v>1812.830120136</v>
      </c>
      <c r="J312" s="13"/>
      <c r="K312" s="178" t="s">
        <v>61</v>
      </c>
      <c r="L312" s="99" t="n">
        <v>57.89</v>
      </c>
      <c r="M312" s="99" t="n">
        <f aca="false">G312*L312</f>
        <v>1389.36</v>
      </c>
      <c r="N312" s="99" t="n">
        <f aca="false">L312*P312</f>
        <v>58.804662</v>
      </c>
      <c r="O312" s="99" t="n">
        <f aca="false">G312*N312</f>
        <v>1411.311888</v>
      </c>
      <c r="P312" s="100" t="n">
        <f aca="false">S4</f>
        <v>1.0158</v>
      </c>
      <c r="Q312" s="101" t="n">
        <f aca="false">P11</f>
        <v>1.2845</v>
      </c>
      <c r="R312" s="199"/>
      <c r="S312" s="199" t="n">
        <f aca="false">2*2.4*5</f>
        <v>24</v>
      </c>
      <c r="T312" s="225"/>
      <c r="U312" s="102" t="s">
        <v>96</v>
      </c>
      <c r="V312" s="10"/>
    </row>
    <row r="313" customFormat="false" ht="13.5" hidden="false" customHeight="false" outlineLevel="0" collapsed="false">
      <c r="A313" s="92" t="s">
        <v>706</v>
      </c>
      <c r="B313" s="178" t="s">
        <v>15</v>
      </c>
      <c r="C313" s="94" t="s">
        <v>696</v>
      </c>
      <c r="D313" s="29" t="s">
        <v>16</v>
      </c>
      <c r="E313" s="95" t="s">
        <v>707</v>
      </c>
      <c r="F313" s="120" t="s">
        <v>95</v>
      </c>
      <c r="G313" s="97" t="n">
        <v>72.57</v>
      </c>
      <c r="H313" s="97" t="n">
        <f aca="false">L313*P313*Q313</f>
        <v>24.738915096</v>
      </c>
      <c r="I313" s="98" t="n">
        <f aca="false">G313*H313</f>
        <v>1795.30306851672</v>
      </c>
      <c r="J313" s="13"/>
      <c r="K313" s="178" t="s">
        <v>61</v>
      </c>
      <c r="L313" s="99" t="n">
        <v>18.96</v>
      </c>
      <c r="M313" s="99" t="n">
        <f aca="false">G313*L313</f>
        <v>1375.9272</v>
      </c>
      <c r="N313" s="99" t="n">
        <f aca="false">L313*P313</f>
        <v>19.259568</v>
      </c>
      <c r="O313" s="99" t="n">
        <f aca="false">G313*N313</f>
        <v>1397.66684976</v>
      </c>
      <c r="P313" s="100" t="n">
        <f aca="false">S4</f>
        <v>1.0158</v>
      </c>
      <c r="Q313" s="101" t="n">
        <f aca="false">P11</f>
        <v>1.2845</v>
      </c>
      <c r="R313" s="199"/>
      <c r="S313" s="199"/>
      <c r="T313" s="225"/>
      <c r="U313" s="102" t="s">
        <v>96</v>
      </c>
    </row>
    <row r="314" s="24" customFormat="true" ht="13.5" hidden="false" customHeight="true" outlineLevel="0" collapsed="false">
      <c r="A314" s="142"/>
      <c r="B314" s="143"/>
      <c r="C314" s="144"/>
      <c r="D314" s="144"/>
      <c r="E314" s="146" t="s">
        <v>708</v>
      </c>
      <c r="F314" s="144"/>
      <c r="G314" s="147"/>
      <c r="H314" s="148"/>
      <c r="I314" s="149" t="n">
        <f aca="false">SUM(I297:I313)</f>
        <v>69014.6657629685</v>
      </c>
      <c r="J314" s="13"/>
      <c r="K314" s="143"/>
      <c r="L314" s="144"/>
      <c r="M314" s="149" t="n">
        <f aca="false">SUM(M297:M313)</f>
        <v>51944.5708</v>
      </c>
      <c r="N314" s="149"/>
      <c r="O314" s="149" t="n">
        <f aca="false">SUM(O297:O313)</f>
        <v>53728.81725416</v>
      </c>
      <c r="P314" s="204"/>
      <c r="Q314" s="204"/>
      <c r="R314" s="144"/>
      <c r="S314" s="144"/>
      <c r="T314" s="21"/>
      <c r="U314" s="144"/>
      <c r="V314" s="10"/>
    </row>
    <row r="315" customFormat="false" ht="13.5" hidden="false" customHeight="false" outlineLevel="0" collapsed="false">
      <c r="A315" s="72" t="s">
        <v>709</v>
      </c>
      <c r="B315" s="165"/>
      <c r="C315" s="191"/>
      <c r="D315" s="167"/>
      <c r="E315" s="75" t="s">
        <v>710</v>
      </c>
      <c r="F315" s="96"/>
      <c r="G315" s="97"/>
      <c r="H315" s="192"/>
      <c r="I315" s="98"/>
      <c r="J315" s="13"/>
      <c r="K315" s="165"/>
      <c r="L315" s="132"/>
      <c r="M315" s="132"/>
      <c r="N315" s="132"/>
      <c r="O315" s="132"/>
      <c r="P315" s="133"/>
      <c r="Q315" s="169"/>
      <c r="R315" s="199"/>
      <c r="S315" s="199"/>
      <c r="T315" s="225"/>
      <c r="U315" s="191"/>
    </row>
    <row r="316" customFormat="false" ht="40.5" hidden="false" customHeight="false" outlineLevel="0" collapsed="false">
      <c r="A316" s="92" t="s">
        <v>711</v>
      </c>
      <c r="B316" s="123" t="s">
        <v>98</v>
      </c>
      <c r="C316" s="123"/>
      <c r="D316" s="46" t="s">
        <v>14</v>
      </c>
      <c r="E316" s="95" t="s">
        <v>712</v>
      </c>
      <c r="F316" s="96" t="s">
        <v>77</v>
      </c>
      <c r="G316" s="97" t="n">
        <v>3</v>
      </c>
      <c r="H316" s="97" t="n">
        <f aca="false">L316*P316*Q316</f>
        <v>19.2675</v>
      </c>
      <c r="I316" s="98" t="n">
        <f aca="false">G316*H316</f>
        <v>57.8025</v>
      </c>
      <c r="J316" s="13"/>
      <c r="K316" s="123"/>
      <c r="L316" s="125" t="n">
        <v>15</v>
      </c>
      <c r="M316" s="125" t="n">
        <f aca="false">G316*L316</f>
        <v>45</v>
      </c>
      <c r="N316" s="125" t="n">
        <f aca="false">L316*P316</f>
        <v>15</v>
      </c>
      <c r="O316" s="125" t="n">
        <f aca="false">G316*N316</f>
        <v>45</v>
      </c>
      <c r="P316" s="126" t="n">
        <f aca="false">S8</f>
        <v>1</v>
      </c>
      <c r="Q316" s="101" t="n">
        <f aca="false">P11</f>
        <v>1.2845</v>
      </c>
      <c r="R316" s="199"/>
      <c r="S316" s="199"/>
      <c r="T316" s="225"/>
      <c r="U316" s="170" t="s">
        <v>468</v>
      </c>
    </row>
    <row r="317" customFormat="false" ht="54" hidden="false" customHeight="false" outlineLevel="0" collapsed="false">
      <c r="A317" s="92" t="s">
        <v>713</v>
      </c>
      <c r="B317" s="123" t="s">
        <v>98</v>
      </c>
      <c r="C317" s="123"/>
      <c r="D317" s="46" t="s">
        <v>14</v>
      </c>
      <c r="E317" s="95" t="s">
        <v>714</v>
      </c>
      <c r="F317" s="96" t="s">
        <v>77</v>
      </c>
      <c r="G317" s="97" t="n">
        <v>6</v>
      </c>
      <c r="H317" s="97" t="n">
        <f aca="false">L317*P317*Q317</f>
        <v>25.69</v>
      </c>
      <c r="I317" s="98" t="n">
        <f aca="false">G317*H317</f>
        <v>154.14</v>
      </c>
      <c r="J317" s="13"/>
      <c r="K317" s="123"/>
      <c r="L317" s="125" t="n">
        <v>20</v>
      </c>
      <c r="M317" s="125" t="n">
        <f aca="false">G317*L317</f>
        <v>120</v>
      </c>
      <c r="N317" s="125" t="n">
        <f aca="false">L317*P317</f>
        <v>20</v>
      </c>
      <c r="O317" s="125" t="n">
        <f aca="false">G317*N317</f>
        <v>120</v>
      </c>
      <c r="P317" s="126" t="n">
        <f aca="false">S8</f>
        <v>1</v>
      </c>
      <c r="Q317" s="101" t="n">
        <f aca="false">P11</f>
        <v>1.2845</v>
      </c>
      <c r="R317" s="199"/>
      <c r="S317" s="199"/>
      <c r="T317" s="225"/>
      <c r="U317" s="170" t="s">
        <v>468</v>
      </c>
    </row>
    <row r="318" customFormat="false" ht="54" hidden="false" customHeight="false" outlineLevel="0" collapsed="false">
      <c r="A318" s="92" t="s">
        <v>715</v>
      </c>
      <c r="B318" s="123" t="s">
        <v>98</v>
      </c>
      <c r="C318" s="123"/>
      <c r="D318" s="46" t="s">
        <v>14</v>
      </c>
      <c r="E318" s="95" t="s">
        <v>716</v>
      </c>
      <c r="F318" s="96" t="s">
        <v>77</v>
      </c>
      <c r="G318" s="97" t="n">
        <v>10</v>
      </c>
      <c r="H318" s="97" t="n">
        <f aca="false">L318*P318*Q318</f>
        <v>25.69</v>
      </c>
      <c r="I318" s="98" t="n">
        <f aca="false">G318*H318</f>
        <v>256.9</v>
      </c>
      <c r="J318" s="13"/>
      <c r="K318" s="123"/>
      <c r="L318" s="125" t="n">
        <v>20</v>
      </c>
      <c r="M318" s="125" t="n">
        <f aca="false">G318*L318</f>
        <v>200</v>
      </c>
      <c r="N318" s="125" t="n">
        <f aca="false">L318*P318</f>
        <v>20</v>
      </c>
      <c r="O318" s="125" t="n">
        <f aca="false">G318*N318</f>
        <v>200</v>
      </c>
      <c r="P318" s="126" t="n">
        <f aca="false">S8</f>
        <v>1</v>
      </c>
      <c r="Q318" s="101" t="n">
        <f aca="false">P11</f>
        <v>1.2845</v>
      </c>
      <c r="R318" s="199"/>
      <c r="S318" s="199"/>
      <c r="T318" s="225"/>
      <c r="U318" s="170" t="s">
        <v>468</v>
      </c>
    </row>
    <row r="319" customFormat="false" ht="40.5" hidden="false" customHeight="false" outlineLevel="0" collapsed="false">
      <c r="A319" s="92" t="s">
        <v>717</v>
      </c>
      <c r="B319" s="123" t="s">
        <v>98</v>
      </c>
      <c r="C319" s="123"/>
      <c r="D319" s="46" t="s">
        <v>14</v>
      </c>
      <c r="E319" s="95" t="s">
        <v>718</v>
      </c>
      <c r="F319" s="96" t="s">
        <v>77</v>
      </c>
      <c r="G319" s="97" t="n">
        <v>1</v>
      </c>
      <c r="H319" s="97" t="n">
        <f aca="false">L319*P319*Q319</f>
        <v>102.76</v>
      </c>
      <c r="I319" s="98" t="n">
        <f aca="false">G319*H319</f>
        <v>102.76</v>
      </c>
      <c r="J319" s="13"/>
      <c r="K319" s="123"/>
      <c r="L319" s="125" t="n">
        <v>80</v>
      </c>
      <c r="M319" s="125" t="n">
        <f aca="false">G319*L319</f>
        <v>80</v>
      </c>
      <c r="N319" s="125" t="n">
        <f aca="false">L319*P319</f>
        <v>80</v>
      </c>
      <c r="O319" s="125" t="n">
        <f aca="false">G319*N319</f>
        <v>80</v>
      </c>
      <c r="P319" s="126" t="n">
        <f aca="false">S8</f>
        <v>1</v>
      </c>
      <c r="Q319" s="101" t="n">
        <f aca="false">P11</f>
        <v>1.2845</v>
      </c>
      <c r="R319" s="199"/>
      <c r="S319" s="199"/>
      <c r="T319" s="225"/>
      <c r="U319" s="170" t="s">
        <v>468</v>
      </c>
    </row>
    <row r="320" customFormat="false" ht="54" hidden="false" customHeight="false" outlineLevel="0" collapsed="false">
      <c r="A320" s="92" t="s">
        <v>719</v>
      </c>
      <c r="B320" s="123" t="s">
        <v>98</v>
      </c>
      <c r="C320" s="123"/>
      <c r="D320" s="46" t="s">
        <v>14</v>
      </c>
      <c r="E320" s="95" t="s">
        <v>720</v>
      </c>
      <c r="F320" s="96" t="s">
        <v>77</v>
      </c>
      <c r="G320" s="97" t="n">
        <v>1</v>
      </c>
      <c r="H320" s="97" t="n">
        <f aca="false">L320*P320*Q320</f>
        <v>89.915</v>
      </c>
      <c r="I320" s="98" t="n">
        <f aca="false">G320*H320</f>
        <v>89.915</v>
      </c>
      <c r="J320" s="13"/>
      <c r="K320" s="123"/>
      <c r="L320" s="125" t="n">
        <v>70</v>
      </c>
      <c r="M320" s="125" t="n">
        <f aca="false">G320*L320</f>
        <v>70</v>
      </c>
      <c r="N320" s="125" t="n">
        <f aca="false">L320*P320</f>
        <v>70</v>
      </c>
      <c r="O320" s="125" t="n">
        <f aca="false">G320*N320</f>
        <v>70</v>
      </c>
      <c r="P320" s="126" t="n">
        <f aca="false">S8</f>
        <v>1</v>
      </c>
      <c r="Q320" s="101" t="n">
        <f aca="false">P11</f>
        <v>1.2845</v>
      </c>
      <c r="R320" s="199"/>
      <c r="S320" s="199"/>
      <c r="T320" s="225"/>
      <c r="U320" s="170" t="s">
        <v>468</v>
      </c>
    </row>
    <row r="321" customFormat="false" ht="54" hidden="false" customHeight="false" outlineLevel="0" collapsed="false">
      <c r="A321" s="92" t="s">
        <v>721</v>
      </c>
      <c r="B321" s="123" t="s">
        <v>98</v>
      </c>
      <c r="C321" s="123"/>
      <c r="D321" s="46" t="s">
        <v>14</v>
      </c>
      <c r="E321" s="95" t="s">
        <v>722</v>
      </c>
      <c r="F321" s="96" t="s">
        <v>77</v>
      </c>
      <c r="G321" s="97" t="n">
        <v>4</v>
      </c>
      <c r="H321" s="97" t="n">
        <f aca="false">L321*P321*Q321</f>
        <v>77.07</v>
      </c>
      <c r="I321" s="98" t="n">
        <f aca="false">G321*H321</f>
        <v>308.28</v>
      </c>
      <c r="J321" s="13"/>
      <c r="K321" s="123"/>
      <c r="L321" s="125" t="n">
        <v>60</v>
      </c>
      <c r="M321" s="125" t="n">
        <f aca="false">G321*L321</f>
        <v>240</v>
      </c>
      <c r="N321" s="125" t="n">
        <f aca="false">L321*P321</f>
        <v>60</v>
      </c>
      <c r="O321" s="125" t="n">
        <f aca="false">G321*N321</f>
        <v>240</v>
      </c>
      <c r="P321" s="126" t="n">
        <f aca="false">S8</f>
        <v>1</v>
      </c>
      <c r="Q321" s="101" t="n">
        <f aca="false">P11</f>
        <v>1.2845</v>
      </c>
      <c r="R321" s="199"/>
      <c r="S321" s="199"/>
      <c r="T321" s="225"/>
      <c r="U321" s="170" t="s">
        <v>468</v>
      </c>
    </row>
    <row r="322" customFormat="false" ht="54" hidden="false" customHeight="false" outlineLevel="0" collapsed="false">
      <c r="A322" s="92" t="s">
        <v>723</v>
      </c>
      <c r="B322" s="123" t="s">
        <v>98</v>
      </c>
      <c r="C322" s="123"/>
      <c r="D322" s="46" t="s">
        <v>14</v>
      </c>
      <c r="E322" s="95" t="s">
        <v>724</v>
      </c>
      <c r="F322" s="96" t="s">
        <v>77</v>
      </c>
      <c r="G322" s="97" t="n">
        <v>4</v>
      </c>
      <c r="H322" s="97" t="n">
        <f aca="false">L322*P322*Q322</f>
        <v>64.225</v>
      </c>
      <c r="I322" s="98" t="n">
        <f aca="false">G322*H322</f>
        <v>256.9</v>
      </c>
      <c r="J322" s="13"/>
      <c r="K322" s="123"/>
      <c r="L322" s="125" t="n">
        <v>50</v>
      </c>
      <c r="M322" s="125" t="n">
        <f aca="false">G322*L322</f>
        <v>200</v>
      </c>
      <c r="N322" s="125" t="n">
        <f aca="false">L322*P322</f>
        <v>50</v>
      </c>
      <c r="O322" s="125" t="n">
        <f aca="false">G322*N322</f>
        <v>200</v>
      </c>
      <c r="P322" s="126" t="n">
        <f aca="false">S8</f>
        <v>1</v>
      </c>
      <c r="Q322" s="101" t="n">
        <f aca="false">P11</f>
        <v>1.2845</v>
      </c>
      <c r="R322" s="199"/>
      <c r="S322" s="199"/>
      <c r="T322" s="225"/>
      <c r="U322" s="170" t="s">
        <v>468</v>
      </c>
    </row>
    <row r="323" customFormat="false" ht="54" hidden="false" customHeight="false" outlineLevel="0" collapsed="false">
      <c r="A323" s="92" t="s">
        <v>725</v>
      </c>
      <c r="B323" s="123" t="s">
        <v>98</v>
      </c>
      <c r="C323" s="123"/>
      <c r="D323" s="46" t="s">
        <v>14</v>
      </c>
      <c r="E323" s="95" t="s">
        <v>726</v>
      </c>
      <c r="F323" s="96" t="s">
        <v>77</v>
      </c>
      <c r="G323" s="97" t="n">
        <v>10</v>
      </c>
      <c r="H323" s="97" t="n">
        <f aca="false">L323*P323*Q323</f>
        <v>38.535</v>
      </c>
      <c r="I323" s="98" t="n">
        <f aca="false">G323*H323</f>
        <v>385.35</v>
      </c>
      <c r="J323" s="13"/>
      <c r="K323" s="123"/>
      <c r="L323" s="125" t="n">
        <v>30</v>
      </c>
      <c r="M323" s="125" t="n">
        <f aca="false">G323*L323</f>
        <v>300</v>
      </c>
      <c r="N323" s="125" t="n">
        <f aca="false">L323*P323</f>
        <v>30</v>
      </c>
      <c r="O323" s="125" t="n">
        <f aca="false">G323*N323</f>
        <v>300</v>
      </c>
      <c r="P323" s="126" t="n">
        <f aca="false">S8</f>
        <v>1</v>
      </c>
      <c r="Q323" s="101" t="n">
        <f aca="false">P11</f>
        <v>1.2845</v>
      </c>
      <c r="R323" s="199"/>
      <c r="S323" s="199"/>
      <c r="T323" s="225"/>
      <c r="U323" s="170" t="s">
        <v>468</v>
      </c>
    </row>
    <row r="324" customFormat="false" ht="40.5" hidden="false" customHeight="false" outlineLevel="0" collapsed="false">
      <c r="A324" s="92" t="s">
        <v>727</v>
      </c>
      <c r="B324" s="123" t="s">
        <v>98</v>
      </c>
      <c r="C324" s="123"/>
      <c r="D324" s="46" t="s">
        <v>14</v>
      </c>
      <c r="E324" s="95" t="s">
        <v>728</v>
      </c>
      <c r="F324" s="96" t="s">
        <v>77</v>
      </c>
      <c r="G324" s="97" t="n">
        <v>2</v>
      </c>
      <c r="H324" s="97" t="n">
        <f aca="false">L324*P324*Q324</f>
        <v>12.845</v>
      </c>
      <c r="I324" s="98" t="n">
        <f aca="false">G324*H324</f>
        <v>25.69</v>
      </c>
      <c r="J324" s="13"/>
      <c r="K324" s="123"/>
      <c r="L324" s="125" t="n">
        <v>10</v>
      </c>
      <c r="M324" s="125" t="n">
        <f aca="false">G324*L324</f>
        <v>20</v>
      </c>
      <c r="N324" s="125" t="n">
        <f aca="false">L324*P324</f>
        <v>10</v>
      </c>
      <c r="O324" s="125" t="n">
        <f aca="false">G324*N324</f>
        <v>20</v>
      </c>
      <c r="P324" s="126" t="n">
        <f aca="false">S8</f>
        <v>1</v>
      </c>
      <c r="Q324" s="101" t="n">
        <f aca="false">P11</f>
        <v>1.2845</v>
      </c>
      <c r="R324" s="199"/>
      <c r="S324" s="199"/>
      <c r="T324" s="225"/>
      <c r="U324" s="170" t="s">
        <v>468</v>
      </c>
    </row>
    <row r="325" customFormat="false" ht="40.5" hidden="false" customHeight="false" outlineLevel="0" collapsed="false">
      <c r="A325" s="92" t="s">
        <v>729</v>
      </c>
      <c r="B325" s="123" t="s">
        <v>98</v>
      </c>
      <c r="C325" s="123"/>
      <c r="D325" s="46" t="s">
        <v>14</v>
      </c>
      <c r="E325" s="95" t="s">
        <v>730</v>
      </c>
      <c r="F325" s="96" t="s">
        <v>77</v>
      </c>
      <c r="G325" s="97" t="n">
        <v>4</v>
      </c>
      <c r="H325" s="97" t="n">
        <f aca="false">L325*P325*Q325</f>
        <v>89.915</v>
      </c>
      <c r="I325" s="98" t="n">
        <f aca="false">G325*H325</f>
        <v>359.66</v>
      </c>
      <c r="J325" s="13"/>
      <c r="K325" s="123"/>
      <c r="L325" s="125" t="n">
        <v>70</v>
      </c>
      <c r="M325" s="125" t="n">
        <f aca="false">G325*L325</f>
        <v>280</v>
      </c>
      <c r="N325" s="125" t="n">
        <f aca="false">L325*P325</f>
        <v>70</v>
      </c>
      <c r="O325" s="125" t="n">
        <f aca="false">G325*N325</f>
        <v>280</v>
      </c>
      <c r="P325" s="126" t="n">
        <f aca="false">S8</f>
        <v>1</v>
      </c>
      <c r="Q325" s="101" t="n">
        <f aca="false">P11</f>
        <v>1.2845</v>
      </c>
      <c r="R325" s="199"/>
      <c r="S325" s="199"/>
      <c r="T325" s="225"/>
      <c r="U325" s="170" t="s">
        <v>468</v>
      </c>
    </row>
    <row r="326" customFormat="false" ht="67.5" hidden="false" customHeight="false" outlineLevel="0" collapsed="false">
      <c r="A326" s="92" t="s">
        <v>731</v>
      </c>
      <c r="B326" s="123" t="s">
        <v>98</v>
      </c>
      <c r="C326" s="123"/>
      <c r="D326" s="46" t="s">
        <v>14</v>
      </c>
      <c r="E326" s="95" t="s">
        <v>732</v>
      </c>
      <c r="F326" s="96" t="s">
        <v>77</v>
      </c>
      <c r="G326" s="97" t="n">
        <v>2</v>
      </c>
      <c r="H326" s="97" t="n">
        <f aca="false">L326*P326*Q326</f>
        <v>321.125</v>
      </c>
      <c r="I326" s="98" t="n">
        <f aca="false">G326*H326</f>
        <v>642.25</v>
      </c>
      <c r="J326" s="13"/>
      <c r="K326" s="123"/>
      <c r="L326" s="125" t="n">
        <v>250</v>
      </c>
      <c r="M326" s="125" t="n">
        <f aca="false">G326*L326</f>
        <v>500</v>
      </c>
      <c r="N326" s="125" t="n">
        <f aca="false">L326*P326</f>
        <v>250</v>
      </c>
      <c r="O326" s="125" t="n">
        <f aca="false">G326*N326</f>
        <v>500</v>
      </c>
      <c r="P326" s="126" t="n">
        <f aca="false">S8</f>
        <v>1</v>
      </c>
      <c r="Q326" s="101" t="n">
        <f aca="false">P11</f>
        <v>1.2845</v>
      </c>
      <c r="R326" s="199"/>
      <c r="S326" s="199"/>
      <c r="T326" s="225"/>
      <c r="U326" s="170" t="s">
        <v>468</v>
      </c>
    </row>
    <row r="327" customFormat="false" ht="40.5" hidden="false" customHeight="false" outlineLevel="0" collapsed="false">
      <c r="A327" s="92" t="s">
        <v>733</v>
      </c>
      <c r="B327" s="123" t="s">
        <v>98</v>
      </c>
      <c r="C327" s="123"/>
      <c r="D327" s="46" t="s">
        <v>14</v>
      </c>
      <c r="E327" s="95" t="s">
        <v>734</v>
      </c>
      <c r="F327" s="96" t="s">
        <v>77</v>
      </c>
      <c r="G327" s="97" t="n">
        <v>40</v>
      </c>
      <c r="H327" s="97" t="n">
        <f aca="false">L327*P327*Q327</f>
        <v>12.845</v>
      </c>
      <c r="I327" s="98" t="n">
        <f aca="false">G327*H327</f>
        <v>513.8</v>
      </c>
      <c r="J327" s="13"/>
      <c r="K327" s="123"/>
      <c r="L327" s="125" t="n">
        <v>10</v>
      </c>
      <c r="M327" s="125" t="n">
        <f aca="false">G327*L327</f>
        <v>400</v>
      </c>
      <c r="N327" s="125" t="n">
        <f aca="false">L327*P327</f>
        <v>10</v>
      </c>
      <c r="O327" s="125" t="n">
        <f aca="false">G327*N327</f>
        <v>400</v>
      </c>
      <c r="P327" s="126" t="n">
        <f aca="false">S8</f>
        <v>1</v>
      </c>
      <c r="Q327" s="101" t="n">
        <f aca="false">P11</f>
        <v>1.2845</v>
      </c>
      <c r="R327" s="199"/>
      <c r="S327" s="199"/>
      <c r="T327" s="225"/>
      <c r="U327" s="170" t="s">
        <v>468</v>
      </c>
    </row>
    <row r="328" s="24" customFormat="true" ht="13.5" hidden="false" customHeight="true" outlineLevel="0" collapsed="false">
      <c r="A328" s="142"/>
      <c r="B328" s="143"/>
      <c r="C328" s="144"/>
      <c r="D328" s="144"/>
      <c r="E328" s="146" t="s">
        <v>735</v>
      </c>
      <c r="F328" s="144"/>
      <c r="G328" s="147"/>
      <c r="H328" s="148"/>
      <c r="I328" s="149" t="n">
        <f aca="false">SUM(I316:I327)</f>
        <v>3153.4475</v>
      </c>
      <c r="J328" s="13"/>
      <c r="K328" s="143"/>
      <c r="L328" s="144"/>
      <c r="M328" s="149" t="n">
        <f aca="false">SUM(M316:M327)</f>
        <v>2455</v>
      </c>
      <c r="N328" s="149"/>
      <c r="O328" s="149" t="n">
        <f aca="false">SUM(O316:O327)</f>
        <v>2455</v>
      </c>
      <c r="P328" s="204"/>
      <c r="Q328" s="204"/>
      <c r="R328" s="144"/>
      <c r="S328" s="144"/>
      <c r="T328" s="21"/>
      <c r="U328" s="144"/>
      <c r="V328" s="10"/>
    </row>
    <row r="329" s="24" customFormat="true" ht="13.5" hidden="false" customHeight="false" outlineLevel="0" collapsed="false">
      <c r="A329" s="179"/>
      <c r="B329" s="179"/>
      <c r="C329" s="180"/>
      <c r="D329" s="181"/>
      <c r="E329" s="182" t="s">
        <v>736</v>
      </c>
      <c r="F329" s="183"/>
      <c r="G329" s="184"/>
      <c r="H329" s="185"/>
      <c r="I329" s="186" t="n">
        <f aca="false">SUM(I328+I314+I294+I267+I249+I242+I233+I218+I192+I176+I168)</f>
        <v>728544.479819372</v>
      </c>
      <c r="J329" s="13"/>
      <c r="K329" s="179"/>
      <c r="L329" s="187"/>
      <c r="M329" s="186" t="n">
        <f aca="false">SUM(M328+M314+M294+M267+M249+M242+M233+M218+M192+M176+M168)</f>
        <v>555539.3439</v>
      </c>
      <c r="N329" s="186"/>
      <c r="O329" s="186" t="n">
        <f aca="false">SUM(O328+O314+O294+O267+O249+O242+O233+O218+O192+O176+O168)</f>
        <v>567181.37782746</v>
      </c>
      <c r="P329" s="246"/>
      <c r="Q329" s="188"/>
      <c r="R329" s="189"/>
      <c r="S329" s="189"/>
      <c r="T329" s="21"/>
      <c r="U329" s="190"/>
      <c r="V329" s="10"/>
    </row>
    <row r="330" customFormat="false" ht="13.5" hidden="false" customHeight="false" outlineLevel="0" collapsed="false">
      <c r="A330" s="206" t="s">
        <v>737</v>
      </c>
      <c r="B330" s="207"/>
      <c r="C330" s="208"/>
      <c r="D330" s="167"/>
      <c r="E330" s="209" t="s">
        <v>738</v>
      </c>
      <c r="F330" s="120"/>
      <c r="G330" s="121"/>
      <c r="H330" s="210"/>
      <c r="I330" s="177"/>
      <c r="J330" s="13"/>
      <c r="K330" s="207"/>
      <c r="L330" s="132"/>
      <c r="M330" s="132"/>
      <c r="N330" s="132"/>
      <c r="O330" s="132"/>
      <c r="P330" s="133"/>
      <c r="Q330" s="169"/>
      <c r="R330" s="199"/>
      <c r="S330" s="199"/>
      <c r="T330" s="225"/>
      <c r="U330" s="208"/>
    </row>
    <row r="331" customFormat="false" ht="13.5" hidden="false" customHeight="false" outlineLevel="0" collapsed="false">
      <c r="A331" s="72" t="s">
        <v>739</v>
      </c>
      <c r="B331" s="165"/>
      <c r="C331" s="191"/>
      <c r="D331" s="167"/>
      <c r="E331" s="75" t="s">
        <v>740</v>
      </c>
      <c r="F331" s="96"/>
      <c r="G331" s="97"/>
      <c r="H331" s="192"/>
      <c r="I331" s="98"/>
      <c r="J331" s="13"/>
      <c r="K331" s="165"/>
      <c r="L331" s="132"/>
      <c r="M331" s="132"/>
      <c r="N331" s="132"/>
      <c r="O331" s="132"/>
      <c r="P331" s="133"/>
      <c r="Q331" s="169"/>
      <c r="R331" s="199"/>
      <c r="S331" s="199"/>
      <c r="T331" s="225"/>
      <c r="U331" s="191"/>
    </row>
    <row r="332" customFormat="false" ht="13.5" hidden="false" customHeight="false" outlineLevel="0" collapsed="false">
      <c r="A332" s="72" t="s">
        <v>741</v>
      </c>
      <c r="B332" s="96"/>
      <c r="C332" s="96"/>
      <c r="D332" s="96"/>
      <c r="E332" s="75" t="s">
        <v>742</v>
      </c>
      <c r="F332" s="96"/>
      <c r="G332" s="96"/>
      <c r="H332" s="96"/>
      <c r="I332" s="96"/>
      <c r="J332" s="13"/>
      <c r="K332" s="96"/>
      <c r="L332" s="96"/>
      <c r="M332" s="96"/>
      <c r="N332" s="96"/>
      <c r="O332" s="96"/>
      <c r="P332" s="247"/>
      <c r="Q332" s="247"/>
      <c r="R332" s="199"/>
      <c r="S332" s="199"/>
      <c r="T332" s="225"/>
      <c r="U332" s="96"/>
    </row>
    <row r="333" customFormat="false" ht="27" hidden="false" customHeight="false" outlineLevel="0" collapsed="false">
      <c r="A333" s="92" t="s">
        <v>743</v>
      </c>
      <c r="B333" s="178" t="s">
        <v>15</v>
      </c>
      <c r="C333" s="94" t="n">
        <v>68049</v>
      </c>
      <c r="D333" s="29" t="s">
        <v>16</v>
      </c>
      <c r="E333" s="95" t="s">
        <v>744</v>
      </c>
      <c r="F333" s="120" t="s">
        <v>95</v>
      </c>
      <c r="G333" s="97" t="n">
        <v>61.71</v>
      </c>
      <c r="H333" s="97" t="n">
        <f aca="false">L333*P333*Q333</f>
        <v>106.497376062</v>
      </c>
      <c r="I333" s="98" t="n">
        <f aca="false">G333*H333</f>
        <v>6571.95307678602</v>
      </c>
      <c r="J333" s="13"/>
      <c r="K333" s="178" t="s">
        <v>61</v>
      </c>
      <c r="L333" s="99" t="n">
        <v>81.62</v>
      </c>
      <c r="M333" s="99" t="n">
        <f aca="false">G333*L333</f>
        <v>5036.7702</v>
      </c>
      <c r="N333" s="99" t="n">
        <f aca="false">L333*P333</f>
        <v>82.909596</v>
      </c>
      <c r="O333" s="99" t="n">
        <f aca="false">G333*N333</f>
        <v>5116.35116916</v>
      </c>
      <c r="P333" s="100" t="n">
        <f aca="false">S4</f>
        <v>1.0158</v>
      </c>
      <c r="Q333" s="101" t="n">
        <f aca="false">P11</f>
        <v>1.2845</v>
      </c>
      <c r="R333" s="199"/>
      <c r="S333" s="199"/>
      <c r="T333" s="225"/>
      <c r="U333" s="102" t="s">
        <v>353</v>
      </c>
    </row>
    <row r="334" customFormat="false" ht="27" hidden="false" customHeight="false" outlineLevel="0" collapsed="false">
      <c r="A334" s="92" t="s">
        <v>745</v>
      </c>
      <c r="B334" s="178" t="s">
        <v>15</v>
      </c>
      <c r="C334" s="94" t="n">
        <v>87480</v>
      </c>
      <c r="D334" s="29" t="s">
        <v>16</v>
      </c>
      <c r="E334" s="95" t="s">
        <v>355</v>
      </c>
      <c r="F334" s="120" t="s">
        <v>95</v>
      </c>
      <c r="G334" s="97" t="n">
        <v>40.15</v>
      </c>
      <c r="H334" s="97" t="n">
        <f aca="false">L334*P334*Q334</f>
        <v>50.547762174</v>
      </c>
      <c r="I334" s="98" t="n">
        <f aca="false">G334*H334</f>
        <v>2029.4926512861</v>
      </c>
      <c r="J334" s="13"/>
      <c r="K334" s="178" t="s">
        <v>61</v>
      </c>
      <c r="L334" s="99" t="n">
        <v>38.74</v>
      </c>
      <c r="M334" s="99" t="n">
        <f aca="false">G334*L334</f>
        <v>1555.411</v>
      </c>
      <c r="N334" s="99" t="n">
        <f aca="false">L334*P334</f>
        <v>39.352092</v>
      </c>
      <c r="O334" s="99" t="n">
        <f aca="false">G334*N334</f>
        <v>1579.9864938</v>
      </c>
      <c r="P334" s="100" t="n">
        <f aca="false">S4</f>
        <v>1.0158</v>
      </c>
      <c r="Q334" s="101" t="n">
        <f aca="false">P11</f>
        <v>1.2845</v>
      </c>
      <c r="R334" s="199"/>
      <c r="S334" s="199"/>
      <c r="T334" s="225"/>
      <c r="U334" s="102" t="s">
        <v>353</v>
      </c>
    </row>
    <row r="335" s="200" customFormat="true" ht="40.5" hidden="false" customHeight="false" outlineLevel="0" collapsed="false">
      <c r="A335" s="92" t="s">
        <v>746</v>
      </c>
      <c r="B335" s="178" t="s">
        <v>15</v>
      </c>
      <c r="C335" s="94" t="s">
        <v>747</v>
      </c>
      <c r="D335" s="29" t="s">
        <v>16</v>
      </c>
      <c r="E335" s="95" t="s">
        <v>748</v>
      </c>
      <c r="F335" s="120" t="s">
        <v>95</v>
      </c>
      <c r="G335" s="97" t="n">
        <v>13.54</v>
      </c>
      <c r="H335" s="97" t="n">
        <f aca="false">L335*P335*Q335</f>
        <v>118.449299178</v>
      </c>
      <c r="I335" s="98" t="n">
        <f aca="false">G335*H335</f>
        <v>1603.80351087012</v>
      </c>
      <c r="J335" s="13"/>
      <c r="K335" s="178" t="s">
        <v>61</v>
      </c>
      <c r="L335" s="99" t="n">
        <f aca="false">45.39*2</f>
        <v>90.78</v>
      </c>
      <c r="M335" s="99" t="n">
        <f aca="false">G335*L335</f>
        <v>1229.1612</v>
      </c>
      <c r="N335" s="99" t="n">
        <f aca="false">L335*P335</f>
        <v>92.214324</v>
      </c>
      <c r="O335" s="99" t="n">
        <f aca="false">G335*N335</f>
        <v>1248.58194696</v>
      </c>
      <c r="P335" s="100" t="n">
        <f aca="false">S4</f>
        <v>1.0158</v>
      </c>
      <c r="Q335" s="101" t="n">
        <f aca="false">P11</f>
        <v>1.2845</v>
      </c>
      <c r="R335" s="199"/>
      <c r="S335" s="199"/>
      <c r="T335" s="153"/>
      <c r="U335" s="102" t="s">
        <v>353</v>
      </c>
      <c r="V335" s="10"/>
    </row>
    <row r="336" customFormat="false" ht="25.5" hidden="false" customHeight="false" outlineLevel="0" collapsed="false">
      <c r="A336" s="83" t="s">
        <v>749</v>
      </c>
      <c r="B336" s="84"/>
      <c r="C336" s="248"/>
      <c r="D336" s="167"/>
      <c r="E336" s="87" t="s">
        <v>750</v>
      </c>
      <c r="F336" s="85"/>
      <c r="G336" s="97"/>
      <c r="H336" s="192"/>
      <c r="I336" s="98"/>
      <c r="J336" s="13"/>
      <c r="K336" s="84"/>
      <c r="L336" s="132"/>
      <c r="M336" s="132"/>
      <c r="N336" s="132"/>
      <c r="O336" s="132"/>
      <c r="P336" s="133"/>
      <c r="Q336" s="169"/>
      <c r="R336" s="199"/>
      <c r="S336" s="199"/>
      <c r="T336" s="153"/>
      <c r="U336" s="248"/>
    </row>
    <row r="337" s="200" customFormat="true" ht="13.5" hidden="false" customHeight="false" outlineLevel="0" collapsed="false">
      <c r="A337" s="92" t="s">
        <v>751</v>
      </c>
      <c r="B337" s="171" t="s">
        <v>11</v>
      </c>
      <c r="C337" s="172" t="s">
        <v>370</v>
      </c>
      <c r="D337" s="171" t="s">
        <v>12</v>
      </c>
      <c r="E337" s="118" t="s">
        <v>752</v>
      </c>
      <c r="F337" s="96" t="s">
        <v>77</v>
      </c>
      <c r="G337" s="121" t="n">
        <v>42</v>
      </c>
      <c r="H337" s="97" t="n">
        <f aca="false">L337*P337*Q337</f>
        <v>6.067297215</v>
      </c>
      <c r="I337" s="98" t="n">
        <f aca="false">G337*H337</f>
        <v>254.82648303</v>
      </c>
      <c r="J337" s="13"/>
      <c r="K337" s="171" t="s">
        <v>61</v>
      </c>
      <c r="L337" s="173" t="n">
        <f aca="false">4.65</f>
        <v>4.65</v>
      </c>
      <c r="M337" s="173" t="n">
        <f aca="false">G337*L337</f>
        <v>195.3</v>
      </c>
      <c r="N337" s="173" t="n">
        <f aca="false">L337*P337</f>
        <v>4.72347</v>
      </c>
      <c r="O337" s="173" t="n">
        <f aca="false">G337*N337</f>
        <v>198.38574</v>
      </c>
      <c r="P337" s="195" t="n">
        <f aca="false">S4</f>
        <v>1.0158</v>
      </c>
      <c r="Q337" s="101" t="n">
        <f aca="false">P11</f>
        <v>1.2845</v>
      </c>
      <c r="R337" s="199"/>
      <c r="S337" s="199"/>
      <c r="T337" s="153"/>
      <c r="U337" s="170" t="s">
        <v>196</v>
      </c>
      <c r="V337" s="10"/>
    </row>
    <row r="338" s="200" customFormat="true" ht="27" hidden="false" customHeight="false" outlineLevel="0" collapsed="false">
      <c r="A338" s="92" t="s">
        <v>753</v>
      </c>
      <c r="B338" s="171" t="s">
        <v>11</v>
      </c>
      <c r="C338" s="196" t="s">
        <v>754</v>
      </c>
      <c r="D338" s="171" t="s">
        <v>12</v>
      </c>
      <c r="E338" s="95" t="s">
        <v>755</v>
      </c>
      <c r="F338" s="96" t="s">
        <v>77</v>
      </c>
      <c r="G338" s="121" t="n">
        <v>16</v>
      </c>
      <c r="H338" s="97" t="n">
        <f aca="false">L338*P338*Q338</f>
        <v>6.067297215</v>
      </c>
      <c r="I338" s="98" t="n">
        <f aca="false">G338*H338</f>
        <v>97.07675544</v>
      </c>
      <c r="J338" s="13"/>
      <c r="K338" s="171" t="s">
        <v>61</v>
      </c>
      <c r="L338" s="173" t="n">
        <f aca="false">4.65</f>
        <v>4.65</v>
      </c>
      <c r="M338" s="173" t="n">
        <f aca="false">G338*L338</f>
        <v>74.4</v>
      </c>
      <c r="N338" s="173" t="n">
        <f aca="false">L338*P338</f>
        <v>4.72347</v>
      </c>
      <c r="O338" s="173" t="n">
        <f aca="false">G338*N338</f>
        <v>75.57552</v>
      </c>
      <c r="P338" s="195" t="n">
        <f aca="false">S4</f>
        <v>1.0158</v>
      </c>
      <c r="Q338" s="101" t="n">
        <f aca="false">P11</f>
        <v>1.2845</v>
      </c>
      <c r="R338" s="199"/>
      <c r="S338" s="199"/>
      <c r="T338" s="153"/>
      <c r="U338" s="170" t="s">
        <v>196</v>
      </c>
      <c r="V338" s="10"/>
    </row>
    <row r="339" s="200" customFormat="true" ht="40.5" hidden="false" customHeight="false" outlineLevel="0" collapsed="false">
      <c r="A339" s="92" t="s">
        <v>756</v>
      </c>
      <c r="B339" s="123" t="s">
        <v>98</v>
      </c>
      <c r="C339" s="123"/>
      <c r="D339" s="46" t="s">
        <v>14</v>
      </c>
      <c r="E339" s="95" t="s">
        <v>373</v>
      </c>
      <c r="F339" s="120" t="s">
        <v>95</v>
      </c>
      <c r="G339" s="97" t="n">
        <v>10.74</v>
      </c>
      <c r="H339" s="97" t="n">
        <f aca="false">L339*P339*Q339</f>
        <v>16.300305</v>
      </c>
      <c r="I339" s="98" t="n">
        <f aca="false">G339*H339</f>
        <v>175.0652757</v>
      </c>
      <c r="J339" s="13"/>
      <c r="K339" s="123"/>
      <c r="L339" s="125" t="n">
        <v>12.69</v>
      </c>
      <c r="M339" s="125" t="n">
        <f aca="false">G339*L339</f>
        <v>136.2906</v>
      </c>
      <c r="N339" s="125" t="n">
        <f aca="false">L339*P339</f>
        <v>12.69</v>
      </c>
      <c r="O339" s="125" t="n">
        <f aca="false">G339*N339</f>
        <v>136.2906</v>
      </c>
      <c r="P339" s="126" t="n">
        <f aca="false">S8</f>
        <v>1</v>
      </c>
      <c r="Q339" s="101" t="n">
        <f aca="false">P11</f>
        <v>1.2845</v>
      </c>
      <c r="R339" s="199"/>
      <c r="S339" s="199"/>
      <c r="T339" s="153"/>
      <c r="U339" s="102" t="s">
        <v>96</v>
      </c>
      <c r="V339" s="10"/>
    </row>
    <row r="340" s="24" customFormat="true" ht="13.5" hidden="false" customHeight="true" outlineLevel="0" collapsed="false">
      <c r="A340" s="142"/>
      <c r="B340" s="143"/>
      <c r="C340" s="144"/>
      <c r="D340" s="144"/>
      <c r="E340" s="146" t="s">
        <v>757</v>
      </c>
      <c r="F340" s="144"/>
      <c r="G340" s="147"/>
      <c r="H340" s="148"/>
      <c r="I340" s="149" t="n">
        <f aca="false">SUM(I333:I339)</f>
        <v>10732.2177531122</v>
      </c>
      <c r="J340" s="13"/>
      <c r="K340" s="143"/>
      <c r="L340" s="144"/>
      <c r="M340" s="149" t="n">
        <f aca="false">SUM(M333:M339)</f>
        <v>8227.333</v>
      </c>
      <c r="N340" s="149"/>
      <c r="O340" s="149" t="n">
        <f aca="false">SUM(O333:O339)</f>
        <v>8355.17146992</v>
      </c>
      <c r="P340" s="204"/>
      <c r="Q340" s="204"/>
      <c r="R340" s="144"/>
      <c r="S340" s="144"/>
      <c r="T340" s="21"/>
      <c r="U340" s="144"/>
      <c r="V340" s="10"/>
    </row>
    <row r="341" customFormat="false" ht="13.5" hidden="false" customHeight="false" outlineLevel="0" collapsed="false">
      <c r="A341" s="206" t="s">
        <v>758</v>
      </c>
      <c r="B341" s="207"/>
      <c r="C341" s="208"/>
      <c r="D341" s="167"/>
      <c r="E341" s="209" t="s">
        <v>443</v>
      </c>
      <c r="F341" s="120"/>
      <c r="G341" s="121"/>
      <c r="H341" s="210"/>
      <c r="I341" s="177"/>
      <c r="J341" s="13"/>
      <c r="K341" s="207"/>
      <c r="L341" s="132"/>
      <c r="M341" s="132"/>
      <c r="N341" s="132"/>
      <c r="O341" s="132"/>
      <c r="P341" s="133"/>
      <c r="Q341" s="169"/>
      <c r="R341" s="199"/>
      <c r="S341" s="199"/>
      <c r="T341" s="153"/>
      <c r="U341" s="208"/>
    </row>
    <row r="342" customFormat="false" ht="13.5" hidden="false" customHeight="false" outlineLevel="0" collapsed="false">
      <c r="A342" s="206" t="s">
        <v>759</v>
      </c>
      <c r="B342" s="207"/>
      <c r="C342" s="208"/>
      <c r="D342" s="167"/>
      <c r="E342" s="209" t="s">
        <v>760</v>
      </c>
      <c r="F342" s="120"/>
      <c r="G342" s="121"/>
      <c r="H342" s="210"/>
      <c r="I342" s="177"/>
      <c r="J342" s="13"/>
      <c r="K342" s="207"/>
      <c r="L342" s="132"/>
      <c r="M342" s="132"/>
      <c r="N342" s="132"/>
      <c r="O342" s="132"/>
      <c r="P342" s="133"/>
      <c r="Q342" s="169"/>
      <c r="R342" s="199"/>
      <c r="S342" s="199"/>
      <c r="T342" s="153"/>
      <c r="U342" s="208"/>
    </row>
    <row r="343" s="200" customFormat="true" ht="27" hidden="false" customHeight="false" outlineLevel="0" collapsed="false">
      <c r="A343" s="117" t="s">
        <v>761</v>
      </c>
      <c r="B343" s="123" t="s">
        <v>98</v>
      </c>
      <c r="C343" s="123"/>
      <c r="D343" s="46" t="s">
        <v>14</v>
      </c>
      <c r="E343" s="118" t="s">
        <v>762</v>
      </c>
      <c r="F343" s="96" t="s">
        <v>77</v>
      </c>
      <c r="G343" s="121" t="n">
        <v>1</v>
      </c>
      <c r="H343" s="97" t="n">
        <f aca="false">L343*P343*Q343</f>
        <v>901.02537</v>
      </c>
      <c r="I343" s="98" t="n">
        <f aca="false">G343*H343</f>
        <v>901.02537</v>
      </c>
      <c r="J343" s="13"/>
      <c r="K343" s="123"/>
      <c r="L343" s="125" t="n">
        <v>701.46</v>
      </c>
      <c r="M343" s="125" t="n">
        <f aca="false">G343*L343</f>
        <v>701.46</v>
      </c>
      <c r="N343" s="125" t="n">
        <f aca="false">L343*P343</f>
        <v>701.46</v>
      </c>
      <c r="O343" s="125" t="n">
        <f aca="false">G343*N343</f>
        <v>701.46</v>
      </c>
      <c r="P343" s="126" t="n">
        <f aca="false">S8</f>
        <v>1</v>
      </c>
      <c r="Q343" s="101" t="n">
        <f aca="false">P11</f>
        <v>1.2845</v>
      </c>
      <c r="R343" s="199"/>
      <c r="S343" s="199"/>
      <c r="T343" s="153"/>
      <c r="U343" s="249" t="s">
        <v>196</v>
      </c>
      <c r="V343" s="10"/>
    </row>
    <row r="344" s="200" customFormat="true" ht="51" hidden="false" customHeight="false" outlineLevel="0" collapsed="false">
      <c r="A344" s="155" t="s">
        <v>763</v>
      </c>
      <c r="B344" s="207"/>
      <c r="C344" s="120"/>
      <c r="D344" s="167"/>
      <c r="E344" s="131" t="s">
        <v>764</v>
      </c>
      <c r="F344" s="120"/>
      <c r="G344" s="121"/>
      <c r="H344" s="210"/>
      <c r="I344" s="177"/>
      <c r="J344" s="13"/>
      <c r="K344" s="207"/>
      <c r="L344" s="132"/>
      <c r="M344" s="132"/>
      <c r="N344" s="132"/>
      <c r="O344" s="132"/>
      <c r="P344" s="202"/>
      <c r="Q344" s="202"/>
      <c r="R344" s="203"/>
      <c r="S344" s="203"/>
      <c r="T344" s="153"/>
      <c r="U344" s="120"/>
      <c r="V344" s="10"/>
    </row>
    <row r="345" s="200" customFormat="true" ht="27" hidden="false" customHeight="false" outlineLevel="0" collapsed="false">
      <c r="A345" s="117" t="s">
        <v>765</v>
      </c>
      <c r="B345" s="178" t="s">
        <v>15</v>
      </c>
      <c r="C345" s="94" t="s">
        <v>766</v>
      </c>
      <c r="D345" s="29" t="s">
        <v>16</v>
      </c>
      <c r="E345" s="118" t="s">
        <v>767</v>
      </c>
      <c r="F345" s="120" t="s">
        <v>95</v>
      </c>
      <c r="G345" s="121" t="n">
        <v>1.2</v>
      </c>
      <c r="H345" s="97" t="n">
        <f aca="false">L345*P345*Q345</f>
        <v>261.754945011</v>
      </c>
      <c r="I345" s="98" t="n">
        <f aca="false">G345*H345</f>
        <v>314.1059340132</v>
      </c>
      <c r="J345" s="13"/>
      <c r="K345" s="178" t="s">
        <v>61</v>
      </c>
      <c r="L345" s="99" t="n">
        <f aca="false">200.61</f>
        <v>200.61</v>
      </c>
      <c r="M345" s="99" t="n">
        <f aca="false">G345*L345</f>
        <v>240.732</v>
      </c>
      <c r="N345" s="99" t="n">
        <f aca="false">L345*P345</f>
        <v>203.779638</v>
      </c>
      <c r="O345" s="99" t="n">
        <f aca="false">G345*N345</f>
        <v>244.5355656</v>
      </c>
      <c r="P345" s="100" t="n">
        <f aca="false">S4</f>
        <v>1.0158</v>
      </c>
      <c r="Q345" s="101" t="n">
        <f aca="false">P11</f>
        <v>1.2845</v>
      </c>
      <c r="R345" s="199" t="n">
        <v>1.2</v>
      </c>
      <c r="S345" s="199"/>
      <c r="T345" s="153"/>
      <c r="U345" s="102" t="s">
        <v>96</v>
      </c>
      <c r="V345" s="10"/>
    </row>
    <row r="346" s="200" customFormat="true" ht="27" hidden="false" customHeight="false" outlineLevel="0" collapsed="false">
      <c r="A346" s="117" t="s">
        <v>768</v>
      </c>
      <c r="B346" s="178" t="s">
        <v>15</v>
      </c>
      <c r="C346" s="94" t="s">
        <v>766</v>
      </c>
      <c r="D346" s="29" t="s">
        <v>16</v>
      </c>
      <c r="E346" s="118" t="s">
        <v>769</v>
      </c>
      <c r="F346" s="120" t="s">
        <v>95</v>
      </c>
      <c r="G346" s="121" t="n">
        <v>0.3</v>
      </c>
      <c r="H346" s="97" t="n">
        <f aca="false">L346*P346*Q346</f>
        <v>261.754945011</v>
      </c>
      <c r="I346" s="98" t="n">
        <f aca="false">G346*H346</f>
        <v>78.5264835033</v>
      </c>
      <c r="J346" s="13"/>
      <c r="K346" s="178" t="s">
        <v>61</v>
      </c>
      <c r="L346" s="99" t="n">
        <f aca="false">200.61</f>
        <v>200.61</v>
      </c>
      <c r="M346" s="99" t="n">
        <f aca="false">G346*L346</f>
        <v>60.183</v>
      </c>
      <c r="N346" s="99" t="n">
        <f aca="false">L346*P346</f>
        <v>203.779638</v>
      </c>
      <c r="O346" s="99" t="n">
        <f aca="false">G346*N346</f>
        <v>61.1338914</v>
      </c>
      <c r="P346" s="100" t="n">
        <f aca="false">S4</f>
        <v>1.0158</v>
      </c>
      <c r="Q346" s="101" t="n">
        <f aca="false">P11</f>
        <v>1.2845</v>
      </c>
      <c r="R346" s="199" t="n">
        <v>0.3</v>
      </c>
      <c r="S346" s="199"/>
      <c r="T346" s="231"/>
      <c r="U346" s="102" t="s">
        <v>96</v>
      </c>
      <c r="V346" s="10"/>
    </row>
    <row r="347" s="200" customFormat="true" ht="27" hidden="false" customHeight="false" outlineLevel="0" collapsed="false">
      <c r="A347" s="117" t="s">
        <v>770</v>
      </c>
      <c r="B347" s="178" t="s">
        <v>15</v>
      </c>
      <c r="C347" s="94" t="s">
        <v>766</v>
      </c>
      <c r="D347" s="29" t="s">
        <v>16</v>
      </c>
      <c r="E347" s="118" t="s">
        <v>771</v>
      </c>
      <c r="F347" s="120" t="s">
        <v>95</v>
      </c>
      <c r="G347" s="121" t="n">
        <v>1.26</v>
      </c>
      <c r="H347" s="97" t="n">
        <f aca="false">L347*P347*Q347</f>
        <v>261.754945011</v>
      </c>
      <c r="I347" s="98" t="n">
        <f aca="false">G347*H347</f>
        <v>329.81123071386</v>
      </c>
      <c r="J347" s="13"/>
      <c r="K347" s="178" t="s">
        <v>61</v>
      </c>
      <c r="L347" s="99" t="n">
        <f aca="false">200.61</f>
        <v>200.61</v>
      </c>
      <c r="M347" s="99" t="n">
        <f aca="false">G347*L347</f>
        <v>252.7686</v>
      </c>
      <c r="N347" s="99" t="n">
        <f aca="false">L347*P347</f>
        <v>203.779638</v>
      </c>
      <c r="O347" s="99" t="n">
        <f aca="false">G347*N347</f>
        <v>256.76234388</v>
      </c>
      <c r="P347" s="100" t="n">
        <f aca="false">S4</f>
        <v>1.0158</v>
      </c>
      <c r="Q347" s="101" t="n">
        <f aca="false">P11</f>
        <v>1.2845</v>
      </c>
      <c r="R347" s="199" t="n">
        <v>1.26</v>
      </c>
      <c r="S347" s="199"/>
      <c r="T347" s="153"/>
      <c r="U347" s="102" t="s">
        <v>96</v>
      </c>
      <c r="V347" s="10"/>
    </row>
    <row r="348" s="200" customFormat="true" ht="27" hidden="false" customHeight="false" outlineLevel="0" collapsed="false">
      <c r="A348" s="117" t="s">
        <v>772</v>
      </c>
      <c r="B348" s="178" t="s">
        <v>15</v>
      </c>
      <c r="C348" s="94" t="s">
        <v>766</v>
      </c>
      <c r="D348" s="29" t="s">
        <v>16</v>
      </c>
      <c r="E348" s="118" t="s">
        <v>773</v>
      </c>
      <c r="F348" s="120" t="s">
        <v>95</v>
      </c>
      <c r="G348" s="121" t="n">
        <v>1.58</v>
      </c>
      <c r="H348" s="97" t="n">
        <f aca="false">L348*P348*Q348</f>
        <v>261.754945011</v>
      </c>
      <c r="I348" s="98" t="n">
        <f aca="false">G348*H348</f>
        <v>413.57281311738</v>
      </c>
      <c r="J348" s="13"/>
      <c r="K348" s="178" t="s">
        <v>61</v>
      </c>
      <c r="L348" s="99" t="n">
        <f aca="false">200.61</f>
        <v>200.61</v>
      </c>
      <c r="M348" s="99" t="n">
        <f aca="false">G348*L348</f>
        <v>316.9638</v>
      </c>
      <c r="N348" s="99" t="n">
        <f aca="false">L348*P348</f>
        <v>203.779638</v>
      </c>
      <c r="O348" s="99" t="n">
        <f aca="false">G348*N348</f>
        <v>321.97182804</v>
      </c>
      <c r="P348" s="100" t="n">
        <f aca="false">S4</f>
        <v>1.0158</v>
      </c>
      <c r="Q348" s="101" t="n">
        <f aca="false">P11</f>
        <v>1.2845</v>
      </c>
      <c r="R348" s="199" t="n">
        <v>1.58</v>
      </c>
      <c r="S348" s="199"/>
      <c r="T348" s="231"/>
      <c r="U348" s="102" t="s">
        <v>96</v>
      </c>
      <c r="V348" s="10"/>
    </row>
    <row r="349" s="200" customFormat="true" ht="27" hidden="false" customHeight="false" outlineLevel="0" collapsed="false">
      <c r="A349" s="117" t="s">
        <v>774</v>
      </c>
      <c r="B349" s="178" t="s">
        <v>15</v>
      </c>
      <c r="C349" s="94" t="s">
        <v>766</v>
      </c>
      <c r="D349" s="29" t="s">
        <v>16</v>
      </c>
      <c r="E349" s="118" t="s">
        <v>775</v>
      </c>
      <c r="F349" s="120" t="s">
        <v>95</v>
      </c>
      <c r="G349" s="121" t="n">
        <v>2.1</v>
      </c>
      <c r="H349" s="97" t="n">
        <f aca="false">L349*P349*Q349</f>
        <v>261.754945011</v>
      </c>
      <c r="I349" s="98" t="n">
        <f aca="false">G349*H349</f>
        <v>549.6853845231</v>
      </c>
      <c r="J349" s="13"/>
      <c r="K349" s="178" t="s">
        <v>61</v>
      </c>
      <c r="L349" s="99" t="n">
        <f aca="false">200.61</f>
        <v>200.61</v>
      </c>
      <c r="M349" s="99" t="n">
        <f aca="false">G349*L349</f>
        <v>421.281</v>
      </c>
      <c r="N349" s="99" t="n">
        <f aca="false">L349*P349</f>
        <v>203.779638</v>
      </c>
      <c r="O349" s="99" t="n">
        <f aca="false">G349*N349</f>
        <v>427.9372398</v>
      </c>
      <c r="P349" s="100" t="n">
        <f aca="false">S4</f>
        <v>1.0158</v>
      </c>
      <c r="Q349" s="101" t="n">
        <f aca="false">P11</f>
        <v>1.2845</v>
      </c>
      <c r="R349" s="199" t="n">
        <v>2.1</v>
      </c>
      <c r="S349" s="199"/>
      <c r="T349" s="153"/>
      <c r="U349" s="102" t="s">
        <v>96</v>
      </c>
      <c r="V349" s="10"/>
    </row>
    <row r="350" s="200" customFormat="true" ht="27" hidden="false" customHeight="false" outlineLevel="0" collapsed="false">
      <c r="A350" s="117" t="s">
        <v>776</v>
      </c>
      <c r="B350" s="178" t="s">
        <v>15</v>
      </c>
      <c r="C350" s="94" t="s">
        <v>766</v>
      </c>
      <c r="D350" s="29" t="s">
        <v>16</v>
      </c>
      <c r="E350" s="118" t="s">
        <v>777</v>
      </c>
      <c r="F350" s="120" t="s">
        <v>95</v>
      </c>
      <c r="G350" s="121" t="n">
        <v>1.44</v>
      </c>
      <c r="H350" s="97" t="n">
        <f aca="false">L350*P350*Q350</f>
        <v>261.754945011</v>
      </c>
      <c r="I350" s="98" t="n">
        <f aca="false">G350*H350</f>
        <v>376.92712081584</v>
      </c>
      <c r="J350" s="13"/>
      <c r="K350" s="178" t="s">
        <v>61</v>
      </c>
      <c r="L350" s="99" t="n">
        <f aca="false">200.61</f>
        <v>200.61</v>
      </c>
      <c r="M350" s="99" t="n">
        <f aca="false">G350*L350</f>
        <v>288.8784</v>
      </c>
      <c r="N350" s="99" t="n">
        <f aca="false">L350*P350</f>
        <v>203.779638</v>
      </c>
      <c r="O350" s="99" t="n">
        <f aca="false">G350*N350</f>
        <v>293.44267872</v>
      </c>
      <c r="P350" s="100" t="n">
        <f aca="false">S4</f>
        <v>1.0158</v>
      </c>
      <c r="Q350" s="101" t="n">
        <f aca="false">P11</f>
        <v>1.2845</v>
      </c>
      <c r="R350" s="199" t="n">
        <v>1.44</v>
      </c>
      <c r="S350" s="199"/>
      <c r="T350" s="153"/>
      <c r="U350" s="102" t="s">
        <v>96</v>
      </c>
      <c r="V350" s="10"/>
    </row>
    <row r="351" s="200" customFormat="true" ht="27" hidden="false" customHeight="false" outlineLevel="0" collapsed="false">
      <c r="A351" s="117" t="s">
        <v>778</v>
      </c>
      <c r="B351" s="178" t="s">
        <v>15</v>
      </c>
      <c r="C351" s="94" t="s">
        <v>766</v>
      </c>
      <c r="D351" s="29" t="s">
        <v>16</v>
      </c>
      <c r="E351" s="118" t="s">
        <v>779</v>
      </c>
      <c r="F351" s="120" t="s">
        <v>95</v>
      </c>
      <c r="G351" s="121" t="n">
        <v>17.9</v>
      </c>
      <c r="H351" s="97" t="n">
        <f aca="false">L351*P351*Q351</f>
        <v>261.754945011</v>
      </c>
      <c r="I351" s="98" t="n">
        <f aca="false">G351*H351</f>
        <v>4685.4135156969</v>
      </c>
      <c r="J351" s="13"/>
      <c r="K351" s="178" t="s">
        <v>61</v>
      </c>
      <c r="L351" s="99" t="n">
        <f aca="false">200.61</f>
        <v>200.61</v>
      </c>
      <c r="M351" s="99" t="n">
        <f aca="false">G351*L351</f>
        <v>3590.919</v>
      </c>
      <c r="N351" s="99" t="n">
        <f aca="false">L351*P351</f>
        <v>203.779638</v>
      </c>
      <c r="O351" s="99" t="n">
        <f aca="false">G351*N351</f>
        <v>3647.6555202</v>
      </c>
      <c r="P351" s="100" t="n">
        <f aca="false">S4</f>
        <v>1.0158</v>
      </c>
      <c r="Q351" s="101" t="n">
        <f aca="false">P11</f>
        <v>1.2845</v>
      </c>
      <c r="R351" s="199" t="n">
        <v>17.9</v>
      </c>
      <c r="S351" s="199"/>
      <c r="T351" s="231"/>
      <c r="U351" s="102" t="s">
        <v>96</v>
      </c>
      <c r="V351" s="10"/>
    </row>
    <row r="352" s="200" customFormat="true" ht="27" hidden="false" customHeight="false" outlineLevel="0" collapsed="false">
      <c r="A352" s="117" t="s">
        <v>780</v>
      </c>
      <c r="B352" s="178" t="s">
        <v>15</v>
      </c>
      <c r="C352" s="94" t="s">
        <v>766</v>
      </c>
      <c r="D352" s="29" t="s">
        <v>16</v>
      </c>
      <c r="E352" s="118" t="s">
        <v>781</v>
      </c>
      <c r="F352" s="120" t="s">
        <v>95</v>
      </c>
      <c r="G352" s="121" t="n">
        <v>2.79</v>
      </c>
      <c r="H352" s="97" t="n">
        <f aca="false">L352*P352*Q352</f>
        <v>261.754945011</v>
      </c>
      <c r="I352" s="98" t="n">
        <f aca="false">G352*H352</f>
        <v>730.29629658069</v>
      </c>
      <c r="J352" s="13"/>
      <c r="K352" s="178" t="s">
        <v>61</v>
      </c>
      <c r="L352" s="99" t="n">
        <f aca="false">200.61</f>
        <v>200.61</v>
      </c>
      <c r="M352" s="99" t="n">
        <f aca="false">G352*L352</f>
        <v>559.7019</v>
      </c>
      <c r="N352" s="99" t="n">
        <f aca="false">L352*P352</f>
        <v>203.779638</v>
      </c>
      <c r="O352" s="99" t="n">
        <f aca="false">G352*N352</f>
        <v>568.54519002</v>
      </c>
      <c r="P352" s="100" t="n">
        <f aca="false">S4</f>
        <v>1.0158</v>
      </c>
      <c r="Q352" s="101" t="n">
        <f aca="false">P11</f>
        <v>1.2845</v>
      </c>
      <c r="R352" s="199" t="n">
        <v>2.79</v>
      </c>
      <c r="S352" s="199"/>
      <c r="T352" s="153"/>
      <c r="U352" s="102" t="s">
        <v>96</v>
      </c>
      <c r="V352" s="10"/>
    </row>
    <row r="353" s="200" customFormat="true" ht="40.5" hidden="false" customHeight="false" outlineLevel="0" collapsed="false">
      <c r="A353" s="117" t="s">
        <v>782</v>
      </c>
      <c r="B353" s="123" t="s">
        <v>98</v>
      </c>
      <c r="C353" s="123"/>
      <c r="D353" s="46" t="s">
        <v>14</v>
      </c>
      <c r="E353" s="118" t="s">
        <v>783</v>
      </c>
      <c r="F353" s="96" t="s">
        <v>77</v>
      </c>
      <c r="G353" s="121" t="n">
        <v>1</v>
      </c>
      <c r="H353" s="97" t="n">
        <f aca="false">L353*P353*Q353</f>
        <v>1192.825235</v>
      </c>
      <c r="I353" s="98" t="n">
        <f aca="false">G353*H353</f>
        <v>1192.825235</v>
      </c>
      <c r="J353" s="13"/>
      <c r="K353" s="123"/>
      <c r="L353" s="125" t="n">
        <v>928.63</v>
      </c>
      <c r="M353" s="125" t="n">
        <f aca="false">G353*L353</f>
        <v>928.63</v>
      </c>
      <c r="N353" s="125" t="n">
        <f aca="false">L353*P353</f>
        <v>928.63</v>
      </c>
      <c r="O353" s="125" t="n">
        <f aca="false">G353*N353</f>
        <v>928.63</v>
      </c>
      <c r="P353" s="126" t="n">
        <f aca="false">S8</f>
        <v>1</v>
      </c>
      <c r="Q353" s="101" t="n">
        <f aca="false">P11</f>
        <v>1.2845</v>
      </c>
      <c r="R353" s="199"/>
      <c r="S353" s="199"/>
      <c r="T353" s="153"/>
      <c r="U353" s="250" t="s">
        <v>784</v>
      </c>
      <c r="V353" s="10"/>
    </row>
    <row r="354" customFormat="false" ht="40.5" hidden="false" customHeight="false" outlineLevel="0" collapsed="false">
      <c r="A354" s="117" t="s">
        <v>785</v>
      </c>
      <c r="B354" s="171" t="s">
        <v>11</v>
      </c>
      <c r="C354" s="196" t="s">
        <v>786</v>
      </c>
      <c r="D354" s="171" t="s">
        <v>12</v>
      </c>
      <c r="E354" s="118" t="s">
        <v>787</v>
      </c>
      <c r="F354" s="96" t="s">
        <v>171</v>
      </c>
      <c r="G354" s="121" t="n">
        <v>16.06</v>
      </c>
      <c r="H354" s="97" t="n">
        <f aca="false">L354*P354*Q354</f>
        <v>59.5799281595</v>
      </c>
      <c r="I354" s="98" t="n">
        <f aca="false">G354*H354</f>
        <v>956.85364624157</v>
      </c>
      <c r="J354" s="13"/>
      <c r="K354" s="171" t="s">
        <v>61</v>
      </c>
      <c r="L354" s="220" t="n">
        <v>44.69</v>
      </c>
      <c r="M354" s="173" t="n">
        <f aca="false">G354*L354</f>
        <v>717.7214</v>
      </c>
      <c r="N354" s="173" t="n">
        <f aca="false">L354*P354</f>
        <v>46.383751</v>
      </c>
      <c r="O354" s="173" t="n">
        <f aca="false">G354*N354</f>
        <v>744.92304106</v>
      </c>
      <c r="P354" s="195" t="n">
        <f aca="false">S3</f>
        <v>1.0379</v>
      </c>
      <c r="Q354" s="101" t="n">
        <f aca="false">P11</f>
        <v>1.2845</v>
      </c>
      <c r="R354" s="199"/>
      <c r="S354" s="199"/>
      <c r="T354" s="153"/>
      <c r="U354" s="249" t="s">
        <v>172</v>
      </c>
    </row>
    <row r="355" s="24" customFormat="true" ht="13.5" hidden="false" customHeight="true" outlineLevel="0" collapsed="false">
      <c r="A355" s="142"/>
      <c r="B355" s="143"/>
      <c r="C355" s="144"/>
      <c r="D355" s="144"/>
      <c r="E355" s="146" t="s">
        <v>788</v>
      </c>
      <c r="F355" s="144"/>
      <c r="G355" s="147"/>
      <c r="H355" s="148"/>
      <c r="I355" s="149" t="n">
        <f aca="false">SUM(I343:I354)</f>
        <v>10529.0430302058</v>
      </c>
      <c r="J355" s="13"/>
      <c r="K355" s="143"/>
      <c r="L355" s="144"/>
      <c r="M355" s="149" t="n">
        <f aca="false">SUM(M343:M354)</f>
        <v>8079.2391</v>
      </c>
      <c r="N355" s="149"/>
      <c r="O355" s="149" t="n">
        <f aca="false">SUM(O343:O354)</f>
        <v>8196.99729872</v>
      </c>
      <c r="P355" s="204"/>
      <c r="Q355" s="204"/>
      <c r="R355" s="144"/>
      <c r="S355" s="144"/>
      <c r="T355" s="21"/>
      <c r="U355" s="144"/>
      <c r="V355" s="10"/>
    </row>
    <row r="356" customFormat="false" ht="13.5" hidden="false" customHeight="false" outlineLevel="0" collapsed="false">
      <c r="A356" s="72" t="s">
        <v>789</v>
      </c>
      <c r="B356" s="165"/>
      <c r="C356" s="191"/>
      <c r="D356" s="167"/>
      <c r="E356" s="75" t="s">
        <v>790</v>
      </c>
      <c r="F356" s="96"/>
      <c r="G356" s="97"/>
      <c r="H356" s="192"/>
      <c r="I356" s="98"/>
      <c r="J356" s="13"/>
      <c r="K356" s="165"/>
      <c r="L356" s="132"/>
      <c r="M356" s="132"/>
      <c r="N356" s="132"/>
      <c r="O356" s="132"/>
      <c r="P356" s="133"/>
      <c r="Q356" s="169"/>
      <c r="R356" s="199"/>
      <c r="S356" s="199"/>
      <c r="T356" s="153"/>
      <c r="U356" s="191"/>
    </row>
    <row r="357" s="200" customFormat="true" ht="27" hidden="false" customHeight="false" outlineLevel="0" collapsed="false">
      <c r="A357" s="224" t="s">
        <v>791</v>
      </c>
      <c r="B357" s="123" t="s">
        <v>98</v>
      </c>
      <c r="C357" s="123"/>
      <c r="D357" s="46" t="s">
        <v>14</v>
      </c>
      <c r="E357" s="251" t="s">
        <v>792</v>
      </c>
      <c r="F357" s="120" t="s">
        <v>95</v>
      </c>
      <c r="G357" s="97" t="n">
        <v>21.01</v>
      </c>
      <c r="H357" s="97" t="n">
        <f aca="false">L357*P357*Q357</f>
        <v>51.958025</v>
      </c>
      <c r="I357" s="98" t="n">
        <f aca="false">G357*H357</f>
        <v>1091.63810525</v>
      </c>
      <c r="J357" s="13"/>
      <c r="K357" s="123"/>
      <c r="L357" s="125" t="n">
        <v>40.45</v>
      </c>
      <c r="M357" s="125" t="n">
        <f aca="false">G357*L357</f>
        <v>849.8545</v>
      </c>
      <c r="N357" s="125" t="n">
        <f aca="false">L357*P357</f>
        <v>40.45</v>
      </c>
      <c r="O357" s="125" t="n">
        <f aca="false">G357*N357</f>
        <v>849.8545</v>
      </c>
      <c r="P357" s="126" t="n">
        <f aca="false">S8</f>
        <v>1</v>
      </c>
      <c r="Q357" s="101" t="n">
        <f aca="false">P11</f>
        <v>1.2845</v>
      </c>
      <c r="R357" s="199"/>
      <c r="S357" s="199"/>
      <c r="T357" s="153"/>
      <c r="U357" s="102" t="s">
        <v>353</v>
      </c>
      <c r="V357" s="10"/>
    </row>
    <row r="358" customFormat="false" ht="27" hidden="false" customHeight="false" outlineLevel="0" collapsed="false">
      <c r="A358" s="224" t="s">
        <v>793</v>
      </c>
      <c r="B358" s="226" t="s">
        <v>18</v>
      </c>
      <c r="C358" s="226" t="s">
        <v>533</v>
      </c>
      <c r="D358" s="226" t="s">
        <v>16</v>
      </c>
      <c r="E358" s="95" t="s">
        <v>534</v>
      </c>
      <c r="F358" s="120" t="s">
        <v>95</v>
      </c>
      <c r="G358" s="97" t="n">
        <v>608.41</v>
      </c>
      <c r="H358" s="97" t="n">
        <f aca="false">L358*P358*Q358</f>
        <v>6.158632872</v>
      </c>
      <c r="I358" s="98" t="n">
        <f aca="false">G358*H358</f>
        <v>3746.97382565352</v>
      </c>
      <c r="J358" s="13"/>
      <c r="K358" s="226" t="s">
        <v>61</v>
      </c>
      <c r="L358" s="227" t="n">
        <v>4.72</v>
      </c>
      <c r="M358" s="228" t="n">
        <f aca="false">G358*L358</f>
        <v>2871.6952</v>
      </c>
      <c r="N358" s="227" t="n">
        <f aca="false">L358*P358</f>
        <v>4.794576</v>
      </c>
      <c r="O358" s="228" t="n">
        <f aca="false">G358*N358</f>
        <v>2917.06798416</v>
      </c>
      <c r="P358" s="229" t="n">
        <f aca="false">S5</f>
        <v>1.0158</v>
      </c>
      <c r="Q358" s="101" t="n">
        <f aca="false">P11</f>
        <v>1.2845</v>
      </c>
      <c r="R358" s="199"/>
      <c r="S358" s="199"/>
      <c r="T358" s="153"/>
      <c r="U358" s="102" t="s">
        <v>353</v>
      </c>
    </row>
    <row r="359" customFormat="false" ht="27" hidden="false" customHeight="false" outlineLevel="0" collapsed="false">
      <c r="A359" s="224" t="s">
        <v>794</v>
      </c>
      <c r="B359" s="171" t="s">
        <v>11</v>
      </c>
      <c r="C359" s="196" t="s">
        <v>537</v>
      </c>
      <c r="D359" s="171" t="s">
        <v>12</v>
      </c>
      <c r="E359" s="95" t="s">
        <v>538</v>
      </c>
      <c r="F359" s="120" t="s">
        <v>95</v>
      </c>
      <c r="G359" s="97" t="n">
        <v>608.41</v>
      </c>
      <c r="H359" s="97" t="n">
        <f aca="false">L359*P359*Q359</f>
        <v>33.916164072</v>
      </c>
      <c r="I359" s="98" t="n">
        <f aca="false">G359*H359</f>
        <v>20634.9333830455</v>
      </c>
      <c r="J359" s="13"/>
      <c r="K359" s="171" t="s">
        <v>61</v>
      </c>
      <c r="L359" s="220" t="n">
        <v>25.44</v>
      </c>
      <c r="M359" s="173" t="n">
        <f aca="false">G359*L359</f>
        <v>15477.9504</v>
      </c>
      <c r="N359" s="173" t="n">
        <f aca="false">L359*P359</f>
        <v>26.404176</v>
      </c>
      <c r="O359" s="173" t="n">
        <f aca="false">G359*N359</f>
        <v>16064.56472016</v>
      </c>
      <c r="P359" s="195" t="n">
        <f aca="false">S3</f>
        <v>1.0379</v>
      </c>
      <c r="Q359" s="101" t="n">
        <f aca="false">P11</f>
        <v>1.2845</v>
      </c>
      <c r="R359" s="199"/>
      <c r="S359" s="199"/>
      <c r="T359" s="153"/>
      <c r="U359" s="102" t="s">
        <v>353</v>
      </c>
    </row>
    <row r="360" customFormat="false" ht="13.5" hidden="false" customHeight="false" outlineLevel="0" collapsed="false">
      <c r="A360" s="224" t="s">
        <v>795</v>
      </c>
      <c r="B360" s="178" t="s">
        <v>15</v>
      </c>
      <c r="C360" s="237" t="s">
        <v>796</v>
      </c>
      <c r="D360" s="29" t="s">
        <v>16</v>
      </c>
      <c r="E360" s="95" t="s">
        <v>797</v>
      </c>
      <c r="F360" s="96" t="s">
        <v>171</v>
      </c>
      <c r="G360" s="97" t="n">
        <v>32.53</v>
      </c>
      <c r="H360" s="97" t="n">
        <f aca="false">L360*P360*Q360</f>
        <v>41.114093601</v>
      </c>
      <c r="I360" s="98" t="n">
        <f aca="false">G360*H360</f>
        <v>1337.44146484053</v>
      </c>
      <c r="J360" s="13"/>
      <c r="K360" s="178" t="s">
        <v>61</v>
      </c>
      <c r="L360" s="99" t="n">
        <v>31.51</v>
      </c>
      <c r="M360" s="99" t="n">
        <f aca="false">G360*L360</f>
        <v>1025.0203</v>
      </c>
      <c r="N360" s="99" t="n">
        <f aca="false">L360*P360</f>
        <v>32.007858</v>
      </c>
      <c r="O360" s="99" t="n">
        <f aca="false">G360*N360</f>
        <v>1041.21562074</v>
      </c>
      <c r="P360" s="100" t="n">
        <f aca="false">S4</f>
        <v>1.0158</v>
      </c>
      <c r="Q360" s="101" t="n">
        <f aca="false">P11</f>
        <v>1.2845</v>
      </c>
      <c r="R360" s="199"/>
      <c r="S360" s="199"/>
      <c r="T360" s="153"/>
      <c r="U360" s="191"/>
    </row>
    <row r="361" s="24" customFormat="true" ht="13.5" hidden="false" customHeight="true" outlineLevel="0" collapsed="false">
      <c r="A361" s="142"/>
      <c r="B361" s="143"/>
      <c r="C361" s="144"/>
      <c r="D361" s="144"/>
      <c r="E361" s="146" t="s">
        <v>798</v>
      </c>
      <c r="F361" s="144"/>
      <c r="G361" s="147"/>
      <c r="H361" s="148"/>
      <c r="I361" s="149" t="n">
        <f aca="false">SUM(I357:I360)</f>
        <v>26810.9867787896</v>
      </c>
      <c r="J361" s="13"/>
      <c r="K361" s="143"/>
      <c r="L361" s="144"/>
      <c r="M361" s="149" t="n">
        <f aca="false">SUM(M357:M360)</f>
        <v>20224.5204</v>
      </c>
      <c r="N361" s="149"/>
      <c r="O361" s="149" t="n">
        <f aca="false">SUM(O357:O360)</f>
        <v>20872.70282506</v>
      </c>
      <c r="P361" s="204"/>
      <c r="Q361" s="204"/>
      <c r="R361" s="144"/>
      <c r="S361" s="144"/>
      <c r="T361" s="21"/>
      <c r="U361" s="144"/>
      <c r="V361" s="10"/>
    </row>
    <row r="362" customFormat="false" ht="13.5" hidden="false" customHeight="false" outlineLevel="0" collapsed="false">
      <c r="A362" s="72" t="s">
        <v>799</v>
      </c>
      <c r="B362" s="165"/>
      <c r="C362" s="191"/>
      <c r="D362" s="167"/>
      <c r="E362" s="75" t="s">
        <v>800</v>
      </c>
      <c r="F362" s="96"/>
      <c r="G362" s="97"/>
      <c r="H362" s="192"/>
      <c r="I362" s="98"/>
      <c r="J362" s="13"/>
      <c r="K362" s="165"/>
      <c r="L362" s="132"/>
      <c r="M362" s="132"/>
      <c r="N362" s="132"/>
      <c r="O362" s="132"/>
      <c r="P362" s="133"/>
      <c r="Q362" s="169"/>
      <c r="R362" s="199"/>
      <c r="S362" s="199"/>
      <c r="T362" s="153"/>
      <c r="U362" s="191"/>
    </row>
    <row r="363" customFormat="false" ht="13.5" hidden="false" customHeight="false" outlineLevel="0" collapsed="false">
      <c r="A363" s="92" t="s">
        <v>801</v>
      </c>
      <c r="B363" s="178" t="s">
        <v>15</v>
      </c>
      <c r="C363" s="237" t="n">
        <v>79483</v>
      </c>
      <c r="D363" s="29" t="s">
        <v>16</v>
      </c>
      <c r="E363" s="95" t="s">
        <v>569</v>
      </c>
      <c r="F363" s="120" t="s">
        <v>95</v>
      </c>
      <c r="G363" s="97" t="n">
        <v>345.11</v>
      </c>
      <c r="H363" s="97" t="n">
        <f aca="false">L363*P363*Q363</f>
        <v>19.989460932</v>
      </c>
      <c r="I363" s="98" t="n">
        <f aca="false">G363*H363</f>
        <v>6898.56286224252</v>
      </c>
      <c r="J363" s="13"/>
      <c r="K363" s="178" t="s">
        <v>61</v>
      </c>
      <c r="L363" s="99" t="n">
        <v>15.32</v>
      </c>
      <c r="M363" s="99" t="n">
        <f aca="false">G363*L363</f>
        <v>5287.0852</v>
      </c>
      <c r="N363" s="99" t="n">
        <f aca="false">L363*P363</f>
        <v>15.562056</v>
      </c>
      <c r="O363" s="99" t="n">
        <f aca="false">G363*N363</f>
        <v>5370.62114616</v>
      </c>
      <c r="P363" s="100" t="n">
        <f aca="false">S4</f>
        <v>1.0158</v>
      </c>
      <c r="Q363" s="101" t="n">
        <f aca="false">P11</f>
        <v>1.2845</v>
      </c>
      <c r="R363" s="199"/>
      <c r="S363" s="199"/>
      <c r="T363" s="153"/>
      <c r="U363" s="102" t="s">
        <v>96</v>
      </c>
    </row>
    <row r="364" customFormat="false" ht="40.5" hidden="false" customHeight="false" outlineLevel="0" collapsed="false">
      <c r="A364" s="92" t="s">
        <v>802</v>
      </c>
      <c r="B364" s="123" t="s">
        <v>98</v>
      </c>
      <c r="C364" s="123"/>
      <c r="D364" s="46" t="s">
        <v>14</v>
      </c>
      <c r="E364" s="95" t="s">
        <v>803</v>
      </c>
      <c r="F364" s="120" t="s">
        <v>95</v>
      </c>
      <c r="G364" s="97" t="n">
        <v>203.71</v>
      </c>
      <c r="H364" s="97" t="n">
        <f aca="false">L364*P364*Q364</f>
        <v>66.33158</v>
      </c>
      <c r="I364" s="98" t="n">
        <f aca="false">G364*H364</f>
        <v>13512.4061618</v>
      </c>
      <c r="J364" s="13"/>
      <c r="K364" s="123"/>
      <c r="L364" s="125" t="n">
        <v>51.64</v>
      </c>
      <c r="M364" s="125" t="n">
        <f aca="false">G364*L364</f>
        <v>10519.5844</v>
      </c>
      <c r="N364" s="125" t="n">
        <f aca="false">L364*P364</f>
        <v>51.64</v>
      </c>
      <c r="O364" s="125" t="n">
        <f aca="false">G364*N364</f>
        <v>10519.5844</v>
      </c>
      <c r="P364" s="126" t="n">
        <f aca="false">S8</f>
        <v>1</v>
      </c>
      <c r="Q364" s="101" t="n">
        <f aca="false">P11</f>
        <v>1.2845</v>
      </c>
      <c r="R364" s="199"/>
      <c r="S364" s="199"/>
      <c r="T364" s="153"/>
      <c r="U364" s="102" t="s">
        <v>96</v>
      </c>
    </row>
    <row r="365" customFormat="false" ht="40.5" hidden="false" customHeight="false" outlineLevel="0" collapsed="false">
      <c r="A365" s="92" t="s">
        <v>804</v>
      </c>
      <c r="B365" s="123" t="s">
        <v>98</v>
      </c>
      <c r="C365" s="123"/>
      <c r="D365" s="46" t="s">
        <v>14</v>
      </c>
      <c r="E365" s="95" t="s">
        <v>805</v>
      </c>
      <c r="F365" s="120" t="s">
        <v>95</v>
      </c>
      <c r="G365" s="97" t="n">
        <v>59.59</v>
      </c>
      <c r="H365" s="97" t="n">
        <f aca="false">L365*P365*Q365</f>
        <v>105.45745</v>
      </c>
      <c r="I365" s="98" t="n">
        <f aca="false">G365*H365</f>
        <v>6284.2094455</v>
      </c>
      <c r="J365" s="13"/>
      <c r="K365" s="123"/>
      <c r="L365" s="125" t="n">
        <v>82.1</v>
      </c>
      <c r="M365" s="125" t="n">
        <f aca="false">G365*L365</f>
        <v>4892.339</v>
      </c>
      <c r="N365" s="125" t="n">
        <f aca="false">L365*P365</f>
        <v>82.1</v>
      </c>
      <c r="O365" s="125" t="n">
        <f aca="false">G365*N365</f>
        <v>4892.339</v>
      </c>
      <c r="P365" s="126" t="n">
        <f aca="false">S8</f>
        <v>1</v>
      </c>
      <c r="Q365" s="101" t="n">
        <f aca="false">P11</f>
        <v>1.2845</v>
      </c>
      <c r="R365" s="199"/>
      <c r="S365" s="199"/>
      <c r="T365" s="153"/>
      <c r="U365" s="102" t="s">
        <v>96</v>
      </c>
    </row>
    <row r="366" customFormat="false" ht="27" hidden="false" customHeight="false" outlineLevel="0" collapsed="false">
      <c r="A366" s="92" t="s">
        <v>806</v>
      </c>
      <c r="B366" s="178" t="s">
        <v>15</v>
      </c>
      <c r="C366" s="237" t="n">
        <v>72967</v>
      </c>
      <c r="D366" s="29" t="s">
        <v>16</v>
      </c>
      <c r="E366" s="95" t="s">
        <v>807</v>
      </c>
      <c r="F366" s="96" t="s">
        <v>171</v>
      </c>
      <c r="G366" s="97" t="n">
        <v>62.1</v>
      </c>
      <c r="H366" s="97" t="n">
        <f aca="false">L366*P366*Q366</f>
        <v>34.068200061</v>
      </c>
      <c r="I366" s="98" t="n">
        <f aca="false">G366*H366</f>
        <v>2115.6352237881</v>
      </c>
      <c r="J366" s="13"/>
      <c r="K366" s="178" t="s">
        <v>61</v>
      </c>
      <c r="L366" s="99" t="n">
        <v>26.11</v>
      </c>
      <c r="M366" s="99" t="n">
        <f aca="false">G366*L366</f>
        <v>1621.431</v>
      </c>
      <c r="N366" s="99" t="n">
        <f aca="false">L366*P366</f>
        <v>26.522538</v>
      </c>
      <c r="O366" s="99" t="n">
        <f aca="false">G366*N366</f>
        <v>1647.0496098</v>
      </c>
      <c r="P366" s="100" t="n">
        <f aca="false">S4</f>
        <v>1.0158</v>
      </c>
      <c r="Q366" s="101" t="n">
        <f aca="false">P11</f>
        <v>1.2845</v>
      </c>
      <c r="R366" s="199"/>
      <c r="S366" s="199"/>
      <c r="T366" s="153"/>
      <c r="U366" s="252" t="s">
        <v>172</v>
      </c>
    </row>
    <row r="367" customFormat="false" ht="25.5" hidden="false" customHeight="false" outlineLevel="0" collapsed="false">
      <c r="A367" s="83" t="s">
        <v>808</v>
      </c>
      <c r="B367" s="84"/>
      <c r="C367" s="82"/>
      <c r="D367" s="167"/>
      <c r="E367" s="87" t="s">
        <v>809</v>
      </c>
      <c r="F367" s="96"/>
      <c r="G367" s="97"/>
      <c r="H367" s="192"/>
      <c r="I367" s="98"/>
      <c r="J367" s="13"/>
      <c r="K367" s="84"/>
      <c r="L367" s="132"/>
      <c r="M367" s="132"/>
      <c r="N367" s="132"/>
      <c r="O367" s="132"/>
      <c r="P367" s="133"/>
      <c r="Q367" s="133"/>
      <c r="R367" s="199"/>
      <c r="S367" s="199"/>
      <c r="T367" s="153"/>
      <c r="U367" s="82"/>
    </row>
    <row r="368" customFormat="false" ht="27" hidden="false" customHeight="false" outlineLevel="0" collapsed="false">
      <c r="A368" s="92" t="s">
        <v>810</v>
      </c>
      <c r="B368" s="171" t="s">
        <v>11</v>
      </c>
      <c r="C368" s="196" t="s">
        <v>811</v>
      </c>
      <c r="D368" s="171" t="s">
        <v>12</v>
      </c>
      <c r="E368" s="95" t="s">
        <v>812</v>
      </c>
      <c r="F368" s="120" t="s">
        <v>95</v>
      </c>
      <c r="G368" s="97" t="n">
        <v>17.6</v>
      </c>
      <c r="H368" s="97" t="n">
        <f aca="false">L368*P368*Q368</f>
        <v>92.6695190505</v>
      </c>
      <c r="I368" s="98" t="n">
        <f aca="false">G368*H368</f>
        <v>1630.9835352888</v>
      </c>
      <c r="J368" s="13"/>
      <c r="K368" s="171" t="s">
        <v>61</v>
      </c>
      <c r="L368" s="220" t="n">
        <v>69.51</v>
      </c>
      <c r="M368" s="173" t="n">
        <f aca="false">G368*L368</f>
        <v>1223.376</v>
      </c>
      <c r="N368" s="173" t="n">
        <f aca="false">L368*P368</f>
        <v>72.144429</v>
      </c>
      <c r="O368" s="173" t="n">
        <f aca="false">G368*N368</f>
        <v>1269.7419504</v>
      </c>
      <c r="P368" s="195" t="n">
        <f aca="false">S3</f>
        <v>1.0379</v>
      </c>
      <c r="Q368" s="101" t="n">
        <f aca="false">P11</f>
        <v>1.2845</v>
      </c>
      <c r="R368" s="199" t="n">
        <v>17.6</v>
      </c>
      <c r="S368" s="199"/>
      <c r="T368" s="153"/>
      <c r="U368" s="102" t="s">
        <v>96</v>
      </c>
    </row>
    <row r="369" customFormat="false" ht="27" hidden="false" customHeight="false" outlineLevel="0" collapsed="false">
      <c r="A369" s="92" t="s">
        <v>813</v>
      </c>
      <c r="B369" s="171" t="s">
        <v>11</v>
      </c>
      <c r="C369" s="196" t="s">
        <v>814</v>
      </c>
      <c r="D369" s="171" t="s">
        <v>12</v>
      </c>
      <c r="E369" s="95" t="s">
        <v>815</v>
      </c>
      <c r="F369" s="120" t="s">
        <v>95</v>
      </c>
      <c r="G369" s="97" t="n">
        <v>9.12</v>
      </c>
      <c r="H369" s="97" t="n">
        <f aca="false">L369*P369*Q369</f>
        <v>92.6695190505</v>
      </c>
      <c r="I369" s="98" t="n">
        <f aca="false">G369*H369</f>
        <v>845.14601374056</v>
      </c>
      <c r="J369" s="13"/>
      <c r="K369" s="171" t="s">
        <v>61</v>
      </c>
      <c r="L369" s="220" t="n">
        <v>69.51</v>
      </c>
      <c r="M369" s="173" t="n">
        <f aca="false">G369*L369</f>
        <v>633.9312</v>
      </c>
      <c r="N369" s="173" t="n">
        <f aca="false">L369*P369</f>
        <v>72.144429</v>
      </c>
      <c r="O369" s="173" t="n">
        <f aca="false">G369*N369</f>
        <v>657.95719248</v>
      </c>
      <c r="P369" s="195" t="n">
        <f aca="false">S3</f>
        <v>1.0379</v>
      </c>
      <c r="Q369" s="101" t="n">
        <f aca="false">P11</f>
        <v>1.2845</v>
      </c>
      <c r="R369" s="199" t="n">
        <v>9.12</v>
      </c>
      <c r="S369" s="199"/>
      <c r="T369" s="153"/>
      <c r="U369" s="102" t="s">
        <v>96</v>
      </c>
    </row>
    <row r="370" customFormat="false" ht="13.5" hidden="false" customHeight="false" outlineLevel="0" collapsed="false">
      <c r="A370" s="83" t="s">
        <v>816</v>
      </c>
      <c r="B370" s="84"/>
      <c r="C370" s="243"/>
      <c r="D370" s="167"/>
      <c r="E370" s="87" t="s">
        <v>817</v>
      </c>
      <c r="F370" s="96"/>
      <c r="G370" s="97"/>
      <c r="H370" s="192"/>
      <c r="I370" s="98"/>
      <c r="J370" s="13"/>
      <c r="K370" s="84"/>
      <c r="L370" s="132"/>
      <c r="M370" s="132"/>
      <c r="N370" s="132"/>
      <c r="O370" s="132"/>
      <c r="P370" s="133"/>
      <c r="Q370" s="169"/>
      <c r="R370" s="199"/>
      <c r="S370" s="199"/>
      <c r="T370" s="153"/>
      <c r="U370" s="243"/>
    </row>
    <row r="371" customFormat="false" ht="27" hidden="false" customHeight="false" outlineLevel="0" collapsed="false">
      <c r="A371" s="92" t="s">
        <v>818</v>
      </c>
      <c r="B371" s="178" t="s">
        <v>15</v>
      </c>
      <c r="C371" s="237" t="n">
        <v>87690</v>
      </c>
      <c r="D371" s="29" t="s">
        <v>16</v>
      </c>
      <c r="E371" s="95" t="s">
        <v>819</v>
      </c>
      <c r="F371" s="120" t="s">
        <v>95</v>
      </c>
      <c r="G371" s="97" t="n">
        <v>81.81</v>
      </c>
      <c r="H371" s="97" t="n">
        <f aca="false">L371*P371*Q371</f>
        <v>35.660050083</v>
      </c>
      <c r="I371" s="98" t="n">
        <f aca="false">G371*H371</f>
        <v>2917.34869729023</v>
      </c>
      <c r="J371" s="13"/>
      <c r="K371" s="178" t="s">
        <v>61</v>
      </c>
      <c r="L371" s="99" t="n">
        <v>27.33</v>
      </c>
      <c r="M371" s="99" t="n">
        <f aca="false">G371*L371</f>
        <v>2235.8673</v>
      </c>
      <c r="N371" s="99" t="n">
        <f aca="false">L371*P371</f>
        <v>27.761814</v>
      </c>
      <c r="O371" s="99" t="n">
        <f aca="false">G371*N371</f>
        <v>2271.19400334</v>
      </c>
      <c r="P371" s="100" t="n">
        <f aca="false">S4</f>
        <v>1.0158</v>
      </c>
      <c r="Q371" s="101" t="n">
        <f aca="false">P11</f>
        <v>1.2845</v>
      </c>
      <c r="R371" s="199"/>
      <c r="S371" s="199"/>
      <c r="T371" s="153"/>
      <c r="U371" s="102" t="s">
        <v>96</v>
      </c>
    </row>
    <row r="372" customFormat="false" ht="13.5" hidden="false" customHeight="false" outlineLevel="0" collapsed="false">
      <c r="A372" s="83" t="s">
        <v>820</v>
      </c>
      <c r="B372" s="84"/>
      <c r="C372" s="243"/>
      <c r="D372" s="167"/>
      <c r="E372" s="87" t="s">
        <v>821</v>
      </c>
      <c r="F372" s="96"/>
      <c r="G372" s="97"/>
      <c r="H372" s="192"/>
      <c r="I372" s="98"/>
      <c r="J372" s="13"/>
      <c r="K372" s="84"/>
      <c r="L372" s="132"/>
      <c r="M372" s="132"/>
      <c r="N372" s="132"/>
      <c r="O372" s="132"/>
      <c r="P372" s="133"/>
      <c r="Q372" s="169"/>
      <c r="R372" s="199"/>
      <c r="S372" s="199"/>
      <c r="T372" s="153"/>
      <c r="U372" s="243"/>
    </row>
    <row r="373" customFormat="false" ht="54" hidden="false" customHeight="false" outlineLevel="0" collapsed="false">
      <c r="A373" s="92" t="s">
        <v>822</v>
      </c>
      <c r="B373" s="123" t="s">
        <v>98</v>
      </c>
      <c r="C373" s="123"/>
      <c r="D373" s="46" t="s">
        <v>14</v>
      </c>
      <c r="E373" s="95" t="s">
        <v>823</v>
      </c>
      <c r="F373" s="120" t="s">
        <v>95</v>
      </c>
      <c r="G373" s="97" t="n">
        <v>81.81</v>
      </c>
      <c r="H373" s="97" t="n">
        <f aca="false">L373*P373*Q373</f>
        <v>227.12529</v>
      </c>
      <c r="I373" s="98" t="n">
        <f aca="false">G373*H373</f>
        <v>18581.1199749</v>
      </c>
      <c r="J373" s="13"/>
      <c r="K373" s="123"/>
      <c r="L373" s="125" t="n">
        <v>176.82</v>
      </c>
      <c r="M373" s="125" t="n">
        <f aca="false">G373*L373</f>
        <v>14465.6442</v>
      </c>
      <c r="N373" s="125" t="n">
        <f aca="false">L373*P373</f>
        <v>176.82</v>
      </c>
      <c r="O373" s="125" t="n">
        <f aca="false">G373*N373</f>
        <v>14465.6442</v>
      </c>
      <c r="P373" s="126" t="n">
        <f aca="false">S8</f>
        <v>1</v>
      </c>
      <c r="Q373" s="101" t="n">
        <f aca="false">P11</f>
        <v>1.2845</v>
      </c>
      <c r="R373" s="199"/>
      <c r="S373" s="199"/>
      <c r="T373" s="153"/>
      <c r="U373" s="102" t="s">
        <v>96</v>
      </c>
    </row>
    <row r="374" customFormat="false" ht="27" hidden="false" customHeight="false" outlineLevel="0" collapsed="false">
      <c r="A374" s="92" t="s">
        <v>824</v>
      </c>
      <c r="B374" s="123" t="s">
        <v>98</v>
      </c>
      <c r="C374" s="123"/>
      <c r="D374" s="46" t="s">
        <v>14</v>
      </c>
      <c r="E374" s="95" t="s">
        <v>825</v>
      </c>
      <c r="F374" s="120" t="s">
        <v>95</v>
      </c>
      <c r="G374" s="97" t="n">
        <v>4.1</v>
      </c>
      <c r="H374" s="97" t="n">
        <f aca="false">L374*P374*Q374</f>
        <v>166.946465</v>
      </c>
      <c r="I374" s="98" t="n">
        <f aca="false">G374*H374</f>
        <v>684.4805065</v>
      </c>
      <c r="J374" s="13"/>
      <c r="K374" s="123"/>
      <c r="L374" s="125" t="n">
        <v>129.97</v>
      </c>
      <c r="M374" s="125" t="n">
        <f aca="false">G374*L374</f>
        <v>532.877</v>
      </c>
      <c r="N374" s="125" t="n">
        <f aca="false">L374*P374</f>
        <v>129.97</v>
      </c>
      <c r="O374" s="125" t="n">
        <f aca="false">G374*N374</f>
        <v>532.877</v>
      </c>
      <c r="P374" s="126" t="n">
        <f aca="false">S8</f>
        <v>1</v>
      </c>
      <c r="Q374" s="101" t="n">
        <f aca="false">P11</f>
        <v>1.2845</v>
      </c>
      <c r="R374" s="199"/>
      <c r="S374" s="199"/>
      <c r="T374" s="153"/>
      <c r="U374" s="102" t="s">
        <v>96</v>
      </c>
    </row>
    <row r="375" s="24" customFormat="true" ht="13.5" hidden="false" customHeight="true" outlineLevel="0" collapsed="false">
      <c r="A375" s="142"/>
      <c r="B375" s="143"/>
      <c r="C375" s="144"/>
      <c r="D375" s="144"/>
      <c r="E375" s="146" t="s">
        <v>826</v>
      </c>
      <c r="F375" s="144"/>
      <c r="G375" s="147"/>
      <c r="H375" s="148"/>
      <c r="I375" s="149" t="n">
        <f aca="false">SUM(I363:I374)</f>
        <v>53469.8924210502</v>
      </c>
      <c r="J375" s="13"/>
      <c r="K375" s="143"/>
      <c r="L375" s="144"/>
      <c r="M375" s="149" t="n">
        <f aca="false">SUM(M363:M374)</f>
        <v>41412.1353</v>
      </c>
      <c r="N375" s="149"/>
      <c r="O375" s="149" t="n">
        <f aca="false">SUM(O363:O374)</f>
        <v>41627.00850218</v>
      </c>
      <c r="P375" s="204"/>
      <c r="Q375" s="204"/>
      <c r="R375" s="144"/>
      <c r="S375" s="144"/>
      <c r="T375" s="21"/>
      <c r="U375" s="144"/>
      <c r="V375" s="10"/>
    </row>
    <row r="376" customFormat="false" ht="13.5" hidden="false" customHeight="false" outlineLevel="0" collapsed="false">
      <c r="A376" s="206" t="s">
        <v>827</v>
      </c>
      <c r="B376" s="207"/>
      <c r="C376" s="208"/>
      <c r="D376" s="167"/>
      <c r="E376" s="209" t="s">
        <v>828</v>
      </c>
      <c r="F376" s="120"/>
      <c r="G376" s="121"/>
      <c r="H376" s="210"/>
      <c r="I376" s="177"/>
      <c r="J376" s="13"/>
      <c r="K376" s="207"/>
      <c r="L376" s="132"/>
      <c r="M376" s="132"/>
      <c r="N376" s="132"/>
      <c r="O376" s="132"/>
      <c r="P376" s="133"/>
      <c r="Q376" s="169"/>
      <c r="R376" s="199"/>
      <c r="S376" s="199"/>
      <c r="T376" s="153"/>
      <c r="U376" s="208"/>
    </row>
    <row r="377" s="200" customFormat="true" ht="40.5" hidden="false" customHeight="false" outlineLevel="0" collapsed="false">
      <c r="A377" s="117" t="s">
        <v>829</v>
      </c>
      <c r="B377" s="171" t="s">
        <v>11</v>
      </c>
      <c r="C377" s="196" t="s">
        <v>600</v>
      </c>
      <c r="D377" s="171" t="s">
        <v>12</v>
      </c>
      <c r="E377" s="118" t="s">
        <v>830</v>
      </c>
      <c r="F377" s="120" t="s">
        <v>95</v>
      </c>
      <c r="G377" s="121" t="n">
        <v>0.32</v>
      </c>
      <c r="H377" s="97" t="n">
        <f aca="false">L377*P377*Q377</f>
        <v>245.1589391195</v>
      </c>
      <c r="I377" s="98" t="n">
        <f aca="false">G377*H377</f>
        <v>78.45086051824</v>
      </c>
      <c r="J377" s="13"/>
      <c r="K377" s="171" t="s">
        <v>61</v>
      </c>
      <c r="L377" s="220" t="n">
        <v>183.89</v>
      </c>
      <c r="M377" s="173" t="n">
        <f aca="false">G377*L377</f>
        <v>58.8448</v>
      </c>
      <c r="N377" s="173" t="n">
        <f aca="false">L377*P377</f>
        <v>190.859431</v>
      </c>
      <c r="O377" s="173" t="n">
        <f aca="false">G377*N377</f>
        <v>61.07501792</v>
      </c>
      <c r="P377" s="195" t="n">
        <f aca="false">S3</f>
        <v>1.0379</v>
      </c>
      <c r="Q377" s="101" t="n">
        <f aca="false">P11</f>
        <v>1.2845</v>
      </c>
      <c r="R377" s="199"/>
      <c r="S377" s="199"/>
      <c r="T377" s="153"/>
      <c r="U377" s="102" t="s">
        <v>96</v>
      </c>
      <c r="V377" s="10"/>
    </row>
    <row r="378" s="200" customFormat="true" ht="40.5" hidden="false" customHeight="false" outlineLevel="0" collapsed="false">
      <c r="A378" s="117" t="s">
        <v>831</v>
      </c>
      <c r="B378" s="171" t="s">
        <v>11</v>
      </c>
      <c r="C378" s="196" t="s">
        <v>600</v>
      </c>
      <c r="D378" s="171" t="s">
        <v>12</v>
      </c>
      <c r="E378" s="118" t="s">
        <v>832</v>
      </c>
      <c r="F378" s="120" t="s">
        <v>95</v>
      </c>
      <c r="G378" s="121" t="n">
        <v>2.25</v>
      </c>
      <c r="H378" s="97" t="n">
        <f aca="false">L378*P378*Q378</f>
        <v>245.1589391195</v>
      </c>
      <c r="I378" s="98" t="n">
        <f aca="false">G378*H378</f>
        <v>551.607613018875</v>
      </c>
      <c r="J378" s="13"/>
      <c r="K378" s="171" t="s">
        <v>61</v>
      </c>
      <c r="L378" s="220" t="n">
        <v>183.89</v>
      </c>
      <c r="M378" s="173" t="n">
        <f aca="false">G378*L378</f>
        <v>413.7525</v>
      </c>
      <c r="N378" s="173" t="n">
        <f aca="false">L378*P378</f>
        <v>190.859431</v>
      </c>
      <c r="O378" s="173" t="n">
        <f aca="false">G378*N378</f>
        <v>429.43371975</v>
      </c>
      <c r="P378" s="195" t="n">
        <f aca="false">S3</f>
        <v>1.0379</v>
      </c>
      <c r="Q378" s="101" t="n">
        <f aca="false">P11</f>
        <v>1.2845</v>
      </c>
      <c r="R378" s="199"/>
      <c r="S378" s="199"/>
      <c r="T378" s="153"/>
      <c r="U378" s="102" t="s">
        <v>96</v>
      </c>
      <c r="V378" s="10"/>
    </row>
    <row r="379" s="200" customFormat="true" ht="40.5" hidden="false" customHeight="false" outlineLevel="0" collapsed="false">
      <c r="A379" s="117" t="s">
        <v>833</v>
      </c>
      <c r="B379" s="171" t="s">
        <v>11</v>
      </c>
      <c r="C379" s="196" t="s">
        <v>600</v>
      </c>
      <c r="D379" s="171" t="s">
        <v>12</v>
      </c>
      <c r="E379" s="118" t="s">
        <v>834</v>
      </c>
      <c r="F379" s="120" t="s">
        <v>95</v>
      </c>
      <c r="G379" s="121" t="n">
        <v>1.2</v>
      </c>
      <c r="H379" s="97" t="n">
        <f aca="false">L379*P379*Q379</f>
        <v>245.1589391195</v>
      </c>
      <c r="I379" s="98" t="n">
        <f aca="false">G379*H379</f>
        <v>294.1907269434</v>
      </c>
      <c r="J379" s="13"/>
      <c r="K379" s="171" t="s">
        <v>61</v>
      </c>
      <c r="L379" s="220" t="n">
        <v>183.89</v>
      </c>
      <c r="M379" s="173" t="n">
        <f aca="false">G379*L379</f>
        <v>220.668</v>
      </c>
      <c r="N379" s="173" t="n">
        <f aca="false">L379*P379</f>
        <v>190.859431</v>
      </c>
      <c r="O379" s="173" t="n">
        <f aca="false">G379*N379</f>
        <v>229.0313172</v>
      </c>
      <c r="P379" s="195" t="n">
        <f aca="false">S3</f>
        <v>1.0379</v>
      </c>
      <c r="Q379" s="101" t="n">
        <f aca="false">P11</f>
        <v>1.2845</v>
      </c>
      <c r="R379" s="199"/>
      <c r="S379" s="199"/>
      <c r="T379" s="153"/>
      <c r="U379" s="102" t="s">
        <v>96</v>
      </c>
      <c r="V379" s="10"/>
    </row>
    <row r="380" s="24" customFormat="true" ht="13.5" hidden="false" customHeight="true" outlineLevel="0" collapsed="false">
      <c r="A380" s="142"/>
      <c r="B380" s="143"/>
      <c r="C380" s="144"/>
      <c r="D380" s="144"/>
      <c r="E380" s="146" t="s">
        <v>835</v>
      </c>
      <c r="F380" s="144"/>
      <c r="G380" s="147"/>
      <c r="H380" s="148"/>
      <c r="I380" s="149" t="n">
        <f aca="false">SUM(I377:I379)</f>
        <v>924.249200480515</v>
      </c>
      <c r="J380" s="13"/>
      <c r="K380" s="143"/>
      <c r="L380" s="144"/>
      <c r="M380" s="149" t="n">
        <f aca="false">SUM(M377:M379)</f>
        <v>693.2653</v>
      </c>
      <c r="N380" s="149"/>
      <c r="O380" s="149" t="n">
        <f aca="false">SUM(O377:O379)</f>
        <v>719.54005487</v>
      </c>
      <c r="P380" s="204"/>
      <c r="Q380" s="204"/>
      <c r="R380" s="144"/>
      <c r="S380" s="144"/>
      <c r="T380" s="21"/>
      <c r="U380" s="144"/>
      <c r="V380" s="10"/>
    </row>
    <row r="381" customFormat="false" ht="13.5" hidden="false" customHeight="false" outlineLevel="0" collapsed="false">
      <c r="A381" s="72" t="s">
        <v>836</v>
      </c>
      <c r="B381" s="165"/>
      <c r="C381" s="191"/>
      <c r="D381" s="253"/>
      <c r="E381" s="75" t="s">
        <v>662</v>
      </c>
      <c r="F381" s="96"/>
      <c r="G381" s="97"/>
      <c r="H381" s="192"/>
      <c r="I381" s="98"/>
      <c r="J381" s="13"/>
      <c r="K381" s="165"/>
      <c r="L381" s="254"/>
      <c r="M381" s="254"/>
      <c r="N381" s="254"/>
      <c r="O381" s="254"/>
      <c r="P381" s="133"/>
      <c r="Q381" s="169"/>
      <c r="R381" s="199"/>
      <c r="S381" s="199"/>
      <c r="T381" s="153"/>
      <c r="U381" s="191"/>
    </row>
    <row r="382" customFormat="false" ht="13.5" hidden="false" customHeight="false" outlineLevel="0" collapsed="false">
      <c r="A382" s="72" t="s">
        <v>837</v>
      </c>
      <c r="B382" s="165"/>
      <c r="C382" s="191"/>
      <c r="D382" s="167"/>
      <c r="E382" s="75" t="s">
        <v>838</v>
      </c>
      <c r="F382" s="96"/>
      <c r="G382" s="97"/>
      <c r="H382" s="192"/>
      <c r="I382" s="98"/>
      <c r="J382" s="13"/>
      <c r="K382" s="165"/>
      <c r="L382" s="132"/>
      <c r="M382" s="132"/>
      <c r="N382" s="132"/>
      <c r="O382" s="132"/>
      <c r="P382" s="133"/>
      <c r="Q382" s="169"/>
      <c r="R382" s="199"/>
      <c r="S382" s="199"/>
      <c r="T382" s="153"/>
      <c r="U382" s="191"/>
    </row>
    <row r="383" customFormat="false" ht="27" hidden="false" customHeight="false" outlineLevel="0" collapsed="false">
      <c r="A383" s="224" t="s">
        <v>839</v>
      </c>
      <c r="B383" s="178" t="s">
        <v>15</v>
      </c>
      <c r="C383" s="94" t="n">
        <v>88485</v>
      </c>
      <c r="D383" s="29" t="s">
        <v>16</v>
      </c>
      <c r="E383" s="170" t="s">
        <v>840</v>
      </c>
      <c r="F383" s="120" t="s">
        <v>95</v>
      </c>
      <c r="G383" s="97" t="n">
        <f aca="false">G385+G386+G388+G389+G390</f>
        <v>1099.05</v>
      </c>
      <c r="H383" s="97" t="n">
        <f aca="false">L383*P383*Q383</f>
        <v>3.170652093</v>
      </c>
      <c r="I383" s="98" t="n">
        <f aca="false">G383*H383</f>
        <v>3484.70518281165</v>
      </c>
      <c r="J383" s="13"/>
      <c r="K383" s="178" t="s">
        <v>61</v>
      </c>
      <c r="L383" s="99" t="n">
        <v>2.43</v>
      </c>
      <c r="M383" s="99" t="n">
        <f aca="false">G383*L383</f>
        <v>2670.6915</v>
      </c>
      <c r="N383" s="99" t="n">
        <f aca="false">L383*P383</f>
        <v>2.468394</v>
      </c>
      <c r="O383" s="99" t="n">
        <f aca="false">G383*N383</f>
        <v>2712.8884257</v>
      </c>
      <c r="P383" s="100" t="n">
        <f aca="false">S4</f>
        <v>1.0158</v>
      </c>
      <c r="Q383" s="101" t="n">
        <f aca="false">P11</f>
        <v>1.2845</v>
      </c>
      <c r="R383" s="199"/>
      <c r="S383" s="199"/>
      <c r="T383" s="153"/>
      <c r="U383" s="102" t="s">
        <v>353</v>
      </c>
    </row>
    <row r="384" customFormat="false" ht="25.5" hidden="false" customHeight="false" outlineLevel="0" collapsed="false">
      <c r="A384" s="72" t="s">
        <v>841</v>
      </c>
      <c r="B384" s="84"/>
      <c r="C384" s="243"/>
      <c r="D384" s="167"/>
      <c r="E384" s="87" t="s">
        <v>842</v>
      </c>
      <c r="F384" s="255"/>
      <c r="G384" s="97"/>
      <c r="H384" s="192"/>
      <c r="I384" s="98"/>
      <c r="J384" s="13"/>
      <c r="K384" s="84"/>
      <c r="L384" s="132"/>
      <c r="M384" s="132"/>
      <c r="N384" s="132"/>
      <c r="O384" s="132"/>
      <c r="P384" s="133"/>
      <c r="Q384" s="169"/>
      <c r="R384" s="199"/>
      <c r="S384" s="199"/>
      <c r="T384" s="225"/>
      <c r="U384" s="243"/>
    </row>
    <row r="385" customFormat="false" ht="27" hidden="false" customHeight="false" outlineLevel="0" collapsed="false">
      <c r="A385" s="224" t="s">
        <v>843</v>
      </c>
      <c r="B385" s="123" t="s">
        <v>98</v>
      </c>
      <c r="C385" s="123"/>
      <c r="D385" s="46" t="s">
        <v>14</v>
      </c>
      <c r="E385" s="95" t="s">
        <v>844</v>
      </c>
      <c r="F385" s="120" t="s">
        <v>95</v>
      </c>
      <c r="G385" s="97" t="n">
        <v>566.97</v>
      </c>
      <c r="H385" s="97" t="n">
        <f aca="false">L385*P385*Q385</f>
        <v>37.2505</v>
      </c>
      <c r="I385" s="98" t="n">
        <f aca="false">G385*H385</f>
        <v>21119.915985</v>
      </c>
      <c r="J385" s="13"/>
      <c r="K385" s="123"/>
      <c r="L385" s="125" t="n">
        <v>29</v>
      </c>
      <c r="M385" s="125" t="n">
        <f aca="false">G385*L385</f>
        <v>16442.13</v>
      </c>
      <c r="N385" s="125" t="n">
        <f aca="false">L385*P385</f>
        <v>29</v>
      </c>
      <c r="O385" s="125" t="n">
        <f aca="false">G385*N385</f>
        <v>16442.13</v>
      </c>
      <c r="P385" s="126" t="n">
        <f aca="false">S8</f>
        <v>1</v>
      </c>
      <c r="Q385" s="101" t="n">
        <f aca="false">P11</f>
        <v>1.2845</v>
      </c>
      <c r="R385" s="199"/>
      <c r="S385" s="199"/>
      <c r="T385" s="225"/>
      <c r="U385" s="102" t="s">
        <v>353</v>
      </c>
    </row>
    <row r="386" customFormat="false" ht="27" hidden="false" customHeight="false" outlineLevel="0" collapsed="false">
      <c r="A386" s="224" t="s">
        <v>845</v>
      </c>
      <c r="B386" s="123" t="s">
        <v>98</v>
      </c>
      <c r="C386" s="123"/>
      <c r="D386" s="46" t="s">
        <v>14</v>
      </c>
      <c r="E386" s="95" t="s">
        <v>846</v>
      </c>
      <c r="F386" s="120" t="s">
        <v>95</v>
      </c>
      <c r="G386" s="97" t="n">
        <v>124.98</v>
      </c>
      <c r="H386" s="97" t="n">
        <f aca="false">L386*P386*Q386</f>
        <v>37.2505</v>
      </c>
      <c r="I386" s="98" t="n">
        <f aca="false">G386*H386</f>
        <v>4655.56749</v>
      </c>
      <c r="J386" s="13"/>
      <c r="K386" s="123"/>
      <c r="L386" s="125" t="n">
        <v>29</v>
      </c>
      <c r="M386" s="125" t="n">
        <f aca="false">G386*L386</f>
        <v>3624.42</v>
      </c>
      <c r="N386" s="125" t="n">
        <f aca="false">L386*P386</f>
        <v>29</v>
      </c>
      <c r="O386" s="125" t="n">
        <f aca="false">G386*N386</f>
        <v>3624.42</v>
      </c>
      <c r="P386" s="126" t="n">
        <f aca="false">S8</f>
        <v>1</v>
      </c>
      <c r="Q386" s="101" t="n">
        <f aca="false">P11</f>
        <v>1.2845</v>
      </c>
      <c r="R386" s="199"/>
      <c r="S386" s="199"/>
      <c r="T386" s="225"/>
      <c r="U386" s="102" t="s">
        <v>353</v>
      </c>
    </row>
    <row r="387" customFormat="false" ht="25.5" hidden="false" customHeight="false" outlineLevel="0" collapsed="false">
      <c r="A387" s="83" t="s">
        <v>847</v>
      </c>
      <c r="B387" s="84"/>
      <c r="C387" s="84"/>
      <c r="D387" s="167"/>
      <c r="E387" s="87" t="s">
        <v>848</v>
      </c>
      <c r="F387" s="255"/>
      <c r="G387" s="97"/>
      <c r="H387" s="192"/>
      <c r="I387" s="98"/>
      <c r="J387" s="13"/>
      <c r="K387" s="84"/>
      <c r="L387" s="132"/>
      <c r="M387" s="132"/>
      <c r="N387" s="132"/>
      <c r="O387" s="132"/>
      <c r="P387" s="133"/>
      <c r="Q387" s="169"/>
      <c r="R387" s="199"/>
      <c r="S387" s="199"/>
      <c r="T387" s="225"/>
      <c r="U387" s="199"/>
    </row>
    <row r="388" customFormat="false" ht="27" hidden="false" customHeight="false" outlineLevel="0" collapsed="false">
      <c r="A388" s="92" t="s">
        <v>849</v>
      </c>
      <c r="B388" s="171" t="s">
        <v>11</v>
      </c>
      <c r="C388" s="196" t="s">
        <v>675</v>
      </c>
      <c r="D388" s="171" t="s">
        <v>12</v>
      </c>
      <c r="E388" s="95" t="s">
        <v>850</v>
      </c>
      <c r="F388" s="120" t="s">
        <v>95</v>
      </c>
      <c r="G388" s="97" t="n">
        <v>153.56</v>
      </c>
      <c r="H388" s="97" t="n">
        <f aca="false">L388*P388*Q388</f>
        <v>22.6507715245</v>
      </c>
      <c r="I388" s="98" t="n">
        <f aca="false">G388*H388</f>
        <v>3478.25247530222</v>
      </c>
      <c r="J388" s="13"/>
      <c r="K388" s="171" t="s">
        <v>61</v>
      </c>
      <c r="L388" s="220" t="n">
        <v>16.99</v>
      </c>
      <c r="M388" s="173" t="n">
        <f aca="false">G388*L388</f>
        <v>2608.9844</v>
      </c>
      <c r="N388" s="173" t="n">
        <f aca="false">L388*P388</f>
        <v>17.633921</v>
      </c>
      <c r="O388" s="173" t="n">
        <f aca="false">G388*N388</f>
        <v>2707.86490876</v>
      </c>
      <c r="P388" s="195" t="n">
        <f aca="false">S3</f>
        <v>1.0379</v>
      </c>
      <c r="Q388" s="101" t="n">
        <f aca="false">P11</f>
        <v>1.2845</v>
      </c>
      <c r="R388" s="199"/>
      <c r="S388" s="199"/>
      <c r="T388" s="225"/>
      <c r="U388" s="102" t="s">
        <v>353</v>
      </c>
    </row>
    <row r="389" customFormat="false" ht="40.5" hidden="false" customHeight="false" outlineLevel="0" collapsed="false">
      <c r="A389" s="92" t="s">
        <v>851</v>
      </c>
      <c r="B389" s="171" t="s">
        <v>11</v>
      </c>
      <c r="C389" s="196" t="s">
        <v>672</v>
      </c>
      <c r="D389" s="171" t="s">
        <v>12</v>
      </c>
      <c r="E389" s="95" t="s">
        <v>852</v>
      </c>
      <c r="F389" s="120" t="s">
        <v>95</v>
      </c>
      <c r="G389" s="97" t="n">
        <v>61.12</v>
      </c>
      <c r="H389" s="97" t="n">
        <f aca="false">L389*P389*Q389</f>
        <v>20.5710067465</v>
      </c>
      <c r="I389" s="98" t="n">
        <f aca="false">G389*H389</f>
        <v>1257.29993234608</v>
      </c>
      <c r="J389" s="13"/>
      <c r="K389" s="171" t="s">
        <v>61</v>
      </c>
      <c r="L389" s="220" t="n">
        <v>15.43</v>
      </c>
      <c r="M389" s="173" t="n">
        <f aca="false">G389*L389</f>
        <v>943.0816</v>
      </c>
      <c r="N389" s="173" t="n">
        <f aca="false">L389*P389</f>
        <v>16.014797</v>
      </c>
      <c r="O389" s="173" t="n">
        <f aca="false">G389*N389</f>
        <v>978.82439264</v>
      </c>
      <c r="P389" s="195" t="n">
        <f aca="false">S3</f>
        <v>1.0379</v>
      </c>
      <c r="Q389" s="101" t="n">
        <f aca="false">P11</f>
        <v>1.2845</v>
      </c>
      <c r="R389" s="199"/>
      <c r="S389" s="199"/>
      <c r="T389" s="225"/>
      <c r="U389" s="102" t="s">
        <v>353</v>
      </c>
    </row>
    <row r="390" customFormat="false" ht="40.5" hidden="false" customHeight="false" outlineLevel="0" collapsed="false">
      <c r="A390" s="92" t="s">
        <v>853</v>
      </c>
      <c r="B390" s="171" t="s">
        <v>11</v>
      </c>
      <c r="C390" s="196" t="s">
        <v>672</v>
      </c>
      <c r="D390" s="171" t="s">
        <v>12</v>
      </c>
      <c r="E390" s="95" t="s">
        <v>854</v>
      </c>
      <c r="F390" s="120" t="s">
        <v>95</v>
      </c>
      <c r="G390" s="97" t="n">
        <v>192.42</v>
      </c>
      <c r="H390" s="97" t="n">
        <f aca="false">L390*P390*Q390</f>
        <v>20.5710067465</v>
      </c>
      <c r="I390" s="98" t="n">
        <f aca="false">G390*H390</f>
        <v>3958.27311816153</v>
      </c>
      <c r="J390" s="13"/>
      <c r="K390" s="171" t="s">
        <v>61</v>
      </c>
      <c r="L390" s="220" t="n">
        <v>15.43</v>
      </c>
      <c r="M390" s="173" t="n">
        <f aca="false">G390*L390</f>
        <v>2969.0406</v>
      </c>
      <c r="N390" s="173" t="n">
        <f aca="false">L390*P390</f>
        <v>16.014797</v>
      </c>
      <c r="O390" s="173" t="n">
        <f aca="false">G390*N390</f>
        <v>3081.56723874</v>
      </c>
      <c r="P390" s="195" t="n">
        <f aca="false">S3</f>
        <v>1.0379</v>
      </c>
      <c r="Q390" s="101" t="n">
        <f aca="false">P11</f>
        <v>1.2845</v>
      </c>
      <c r="R390" s="199"/>
      <c r="S390" s="199"/>
      <c r="T390" s="225"/>
      <c r="U390" s="102" t="s">
        <v>353</v>
      </c>
    </row>
    <row r="391" customFormat="false" ht="13.5" hidden="false" customHeight="false" outlineLevel="0" collapsed="false">
      <c r="A391" s="83" t="s">
        <v>855</v>
      </c>
      <c r="B391" s="84"/>
      <c r="C391" s="240"/>
      <c r="D391" s="167"/>
      <c r="E391" s="87" t="s">
        <v>856</v>
      </c>
      <c r="F391" s="96"/>
      <c r="G391" s="97"/>
      <c r="H391" s="192"/>
      <c r="I391" s="98"/>
      <c r="J391" s="13"/>
      <c r="K391" s="84"/>
      <c r="L391" s="132"/>
      <c r="M391" s="132"/>
      <c r="N391" s="132"/>
      <c r="O391" s="132"/>
      <c r="P391" s="133"/>
      <c r="Q391" s="169"/>
      <c r="R391" s="199"/>
      <c r="S391" s="199"/>
      <c r="T391" s="225"/>
      <c r="U391" s="240"/>
    </row>
    <row r="392" customFormat="false" ht="13.5" hidden="false" customHeight="false" outlineLevel="0" collapsed="false">
      <c r="A392" s="92" t="s">
        <v>857</v>
      </c>
      <c r="B392" s="178" t="s">
        <v>15</v>
      </c>
      <c r="C392" s="94" t="s">
        <v>692</v>
      </c>
      <c r="D392" s="29" t="s">
        <v>16</v>
      </c>
      <c r="E392" s="95" t="s">
        <v>693</v>
      </c>
      <c r="F392" s="120" t="s">
        <v>95</v>
      </c>
      <c r="G392" s="97" t="n">
        <v>28.35</v>
      </c>
      <c r="H392" s="97" t="n">
        <f aca="false">L392*P392*Q392</f>
        <v>25.065113871</v>
      </c>
      <c r="I392" s="98" t="n">
        <f aca="false">G392*H392</f>
        <v>710.59597824285</v>
      </c>
      <c r="J392" s="13"/>
      <c r="K392" s="178" t="s">
        <v>61</v>
      </c>
      <c r="L392" s="99" t="n">
        <v>19.21</v>
      </c>
      <c r="M392" s="99" t="n">
        <f aca="false">G392*L392</f>
        <v>544.6035</v>
      </c>
      <c r="N392" s="99" t="n">
        <f aca="false">L392*P392</f>
        <v>19.513518</v>
      </c>
      <c r="O392" s="99" t="n">
        <f aca="false">G392*N392</f>
        <v>553.2082353</v>
      </c>
      <c r="P392" s="100" t="n">
        <f aca="false">S4</f>
        <v>1.0158</v>
      </c>
      <c r="Q392" s="101" t="n">
        <f aca="false">P11</f>
        <v>1.2845</v>
      </c>
      <c r="R392" s="199"/>
      <c r="S392" s="199"/>
      <c r="T392" s="225"/>
      <c r="U392" s="92" t="s">
        <v>694</v>
      </c>
    </row>
    <row r="393" customFormat="false" ht="13.5" hidden="false" customHeight="false" outlineLevel="0" collapsed="false">
      <c r="A393" s="83" t="s">
        <v>858</v>
      </c>
      <c r="B393" s="84"/>
      <c r="C393" s="240"/>
      <c r="D393" s="167"/>
      <c r="E393" s="87" t="s">
        <v>859</v>
      </c>
      <c r="F393" s="96"/>
      <c r="G393" s="97"/>
      <c r="H393" s="192"/>
      <c r="I393" s="98"/>
      <c r="J393" s="13"/>
      <c r="K393" s="84"/>
      <c r="L393" s="132"/>
      <c r="M393" s="132"/>
      <c r="N393" s="132"/>
      <c r="O393" s="132"/>
      <c r="P393" s="133"/>
      <c r="Q393" s="169"/>
      <c r="R393" s="199"/>
      <c r="S393" s="199"/>
      <c r="T393" s="225"/>
      <c r="U393" s="240"/>
    </row>
    <row r="394" customFormat="false" ht="40.5" hidden="false" customHeight="false" outlineLevel="0" collapsed="false">
      <c r="A394" s="92" t="s">
        <v>860</v>
      </c>
      <c r="B394" s="171" t="s">
        <v>11</v>
      </c>
      <c r="C394" s="196" t="s">
        <v>701</v>
      </c>
      <c r="D394" s="171" t="s">
        <v>12</v>
      </c>
      <c r="E394" s="95" t="s">
        <v>861</v>
      </c>
      <c r="F394" s="120" t="s">
        <v>95</v>
      </c>
      <c r="G394" s="97" t="n">
        <v>3.45</v>
      </c>
      <c r="H394" s="97" t="n">
        <f aca="false">L394*P394*Q394</f>
        <v>14.8383217815</v>
      </c>
      <c r="I394" s="98" t="n">
        <f aca="false">G394*H394</f>
        <v>51.192210146175</v>
      </c>
      <c r="J394" s="13"/>
      <c r="K394" s="171" t="s">
        <v>61</v>
      </c>
      <c r="L394" s="220" t="n">
        <v>11.13</v>
      </c>
      <c r="M394" s="173" t="n">
        <f aca="false">G394*L394</f>
        <v>38.3985</v>
      </c>
      <c r="N394" s="173" t="n">
        <f aca="false">L394*P394</f>
        <v>11.551827</v>
      </c>
      <c r="O394" s="173" t="n">
        <f aca="false">G394*N394</f>
        <v>39.85380315</v>
      </c>
      <c r="P394" s="195" t="n">
        <f aca="false">S3</f>
        <v>1.0379</v>
      </c>
      <c r="Q394" s="101" t="n">
        <f aca="false">P11</f>
        <v>1.2845</v>
      </c>
      <c r="R394" s="199"/>
      <c r="S394" s="199"/>
      <c r="T394" s="225"/>
      <c r="U394" s="102" t="s">
        <v>96</v>
      </c>
    </row>
    <row r="395" customFormat="false" ht="27" hidden="false" customHeight="false" outlineLevel="0" collapsed="false">
      <c r="A395" s="92" t="s">
        <v>862</v>
      </c>
      <c r="B395" s="178" t="s">
        <v>15</v>
      </c>
      <c r="C395" s="94" t="s">
        <v>704</v>
      </c>
      <c r="D395" s="29" t="s">
        <v>16</v>
      </c>
      <c r="E395" s="95" t="s">
        <v>705</v>
      </c>
      <c r="F395" s="120" t="s">
        <v>95</v>
      </c>
      <c r="G395" s="97" t="n">
        <v>1.84</v>
      </c>
      <c r="H395" s="97" t="n">
        <f aca="false">L395*P395*Q395</f>
        <v>75.534588339</v>
      </c>
      <c r="I395" s="98" t="n">
        <f aca="false">G395*H395</f>
        <v>138.98364254376</v>
      </c>
      <c r="J395" s="13"/>
      <c r="K395" s="178" t="s">
        <v>61</v>
      </c>
      <c r="L395" s="99" t="n">
        <v>57.89</v>
      </c>
      <c r="M395" s="99" t="n">
        <f aca="false">G395*L395</f>
        <v>106.5176</v>
      </c>
      <c r="N395" s="99" t="n">
        <f aca="false">L395*P395</f>
        <v>58.804662</v>
      </c>
      <c r="O395" s="99" t="n">
        <f aca="false">G395*N395</f>
        <v>108.20057808</v>
      </c>
      <c r="P395" s="100" t="n">
        <f aca="false">S4</f>
        <v>1.0158</v>
      </c>
      <c r="Q395" s="101" t="n">
        <f aca="false">P11</f>
        <v>1.2845</v>
      </c>
      <c r="R395" s="199"/>
      <c r="S395" s="199"/>
      <c r="T395" s="225"/>
      <c r="U395" s="102" t="s">
        <v>96</v>
      </c>
    </row>
    <row r="396" customFormat="false" ht="40.5" hidden="false" customHeight="false" outlineLevel="0" collapsed="false">
      <c r="A396" s="92" t="s">
        <v>863</v>
      </c>
      <c r="B396" s="171" t="s">
        <v>11</v>
      </c>
      <c r="C396" s="196" t="s">
        <v>864</v>
      </c>
      <c r="D396" s="171" t="s">
        <v>12</v>
      </c>
      <c r="E396" s="256" t="s">
        <v>865</v>
      </c>
      <c r="F396" s="166" t="s">
        <v>866</v>
      </c>
      <c r="G396" s="97" t="n">
        <v>691.95</v>
      </c>
      <c r="H396" s="97" t="n">
        <f aca="false">L396*P396*Q396</f>
        <v>6.4392717165</v>
      </c>
      <c r="I396" s="98" t="n">
        <f aca="false">G396*H396</f>
        <v>4455.65406423218</v>
      </c>
      <c r="J396" s="13"/>
      <c r="K396" s="171" t="s">
        <v>61</v>
      </c>
      <c r="L396" s="220" t="n">
        <v>4.83</v>
      </c>
      <c r="M396" s="173" t="n">
        <f aca="false">G396*L396</f>
        <v>3342.1185</v>
      </c>
      <c r="N396" s="173" t="n">
        <f aca="false">L396*P396</f>
        <v>5.013057</v>
      </c>
      <c r="O396" s="173" t="n">
        <f aca="false">G396*N396</f>
        <v>3468.78479115</v>
      </c>
      <c r="P396" s="195" t="n">
        <f aca="false">S3</f>
        <v>1.0379</v>
      </c>
      <c r="Q396" s="101" t="n">
        <f aca="false">P11</f>
        <v>1.2845</v>
      </c>
      <c r="R396" s="199"/>
      <c r="S396" s="199"/>
      <c r="T396" s="225"/>
      <c r="U396" s="102" t="s">
        <v>867</v>
      </c>
    </row>
    <row r="397" customFormat="false" ht="40.5" hidden="false" customHeight="false" outlineLevel="0" collapsed="false">
      <c r="A397" s="92" t="s">
        <v>868</v>
      </c>
      <c r="B397" s="171" t="s">
        <v>11</v>
      </c>
      <c r="C397" s="196" t="s">
        <v>869</v>
      </c>
      <c r="D397" s="171" t="s">
        <v>12</v>
      </c>
      <c r="E397" s="256" t="s">
        <v>870</v>
      </c>
      <c r="F397" s="120" t="s">
        <v>95</v>
      </c>
      <c r="G397" s="97" t="n">
        <v>691.95</v>
      </c>
      <c r="H397" s="97" t="n">
        <f aca="false">L397*P397*Q397</f>
        <v>27.756860691</v>
      </c>
      <c r="I397" s="98" t="n">
        <f aca="false">G397*H397</f>
        <v>19206.3597551375</v>
      </c>
      <c r="J397" s="13"/>
      <c r="K397" s="171" t="s">
        <v>61</v>
      </c>
      <c r="L397" s="220" t="n">
        <v>20.82</v>
      </c>
      <c r="M397" s="173" t="n">
        <f aca="false">G397*L397</f>
        <v>14406.399</v>
      </c>
      <c r="N397" s="173" t="n">
        <f aca="false">L397*P397</f>
        <v>21.609078</v>
      </c>
      <c r="O397" s="173" t="n">
        <f aca="false">G397*N397</f>
        <v>14952.4015221</v>
      </c>
      <c r="P397" s="195" t="n">
        <f aca="false">S3</f>
        <v>1.0379</v>
      </c>
      <c r="Q397" s="101" t="n">
        <f aca="false">P11</f>
        <v>1.2845</v>
      </c>
      <c r="R397" s="199"/>
      <c r="S397" s="199"/>
      <c r="T397" s="225"/>
      <c r="U397" s="102" t="s">
        <v>96</v>
      </c>
    </row>
    <row r="398" customFormat="false" ht="27" hidden="false" customHeight="false" outlineLevel="0" collapsed="false">
      <c r="A398" s="92" t="s">
        <v>871</v>
      </c>
      <c r="B398" s="171" t="s">
        <v>11</v>
      </c>
      <c r="C398" s="196" t="s">
        <v>872</v>
      </c>
      <c r="D398" s="171" t="s">
        <v>12</v>
      </c>
      <c r="E398" s="256" t="s">
        <v>873</v>
      </c>
      <c r="F398" s="120" t="s">
        <v>95</v>
      </c>
      <c r="G398" s="97" t="n">
        <v>691.95</v>
      </c>
      <c r="H398" s="97" t="n">
        <f aca="false">L398*P398*Q398</f>
        <v>21.4775708805</v>
      </c>
      <c r="I398" s="98" t="n">
        <f aca="false">G398*H398</f>
        <v>14861.405170762</v>
      </c>
      <c r="J398" s="13"/>
      <c r="K398" s="171" t="s">
        <v>61</v>
      </c>
      <c r="L398" s="220" t="n">
        <v>16.11</v>
      </c>
      <c r="M398" s="173" t="n">
        <f aca="false">G398*L398</f>
        <v>11147.3145</v>
      </c>
      <c r="N398" s="173" t="n">
        <f aca="false">L398*P398</f>
        <v>16.720569</v>
      </c>
      <c r="O398" s="173" t="n">
        <f aca="false">G398*N398</f>
        <v>11569.79771955</v>
      </c>
      <c r="P398" s="195" t="n">
        <f aca="false">S3</f>
        <v>1.0379</v>
      </c>
      <c r="Q398" s="101" t="n">
        <f aca="false">P11</f>
        <v>1.2845</v>
      </c>
      <c r="R398" s="199"/>
      <c r="S398" s="199"/>
      <c r="T398" s="225"/>
      <c r="U398" s="102" t="s">
        <v>96</v>
      </c>
    </row>
    <row r="399" s="24" customFormat="true" ht="13.5" hidden="false" customHeight="true" outlineLevel="0" collapsed="false">
      <c r="A399" s="142"/>
      <c r="B399" s="143"/>
      <c r="C399" s="144"/>
      <c r="D399" s="144"/>
      <c r="E399" s="146" t="s">
        <v>874</v>
      </c>
      <c r="F399" s="144"/>
      <c r="G399" s="147"/>
      <c r="H399" s="148"/>
      <c r="I399" s="149" t="n">
        <f aca="false">SUM(I383:I398)</f>
        <v>77378.2050046859</v>
      </c>
      <c r="J399" s="13"/>
      <c r="K399" s="143"/>
      <c r="L399" s="144"/>
      <c r="M399" s="149" t="n">
        <f aca="false">SUM(M383:M398)</f>
        <v>58843.6997</v>
      </c>
      <c r="N399" s="149"/>
      <c r="O399" s="149" t="n">
        <f aca="false">SUM(O383:O398)</f>
        <v>60239.94161517</v>
      </c>
      <c r="P399" s="204"/>
      <c r="Q399" s="204"/>
      <c r="R399" s="144"/>
      <c r="S399" s="144"/>
      <c r="T399" s="21"/>
      <c r="U399" s="144"/>
      <c r="V399" s="10"/>
    </row>
    <row r="400" customFormat="false" ht="13.5" hidden="false" customHeight="false" outlineLevel="0" collapsed="false">
      <c r="A400" s="206" t="s">
        <v>875</v>
      </c>
      <c r="B400" s="207"/>
      <c r="C400" s="208"/>
      <c r="D400" s="167"/>
      <c r="E400" s="209" t="s">
        <v>876</v>
      </c>
      <c r="F400" s="120"/>
      <c r="G400" s="121"/>
      <c r="H400" s="210"/>
      <c r="I400" s="177"/>
      <c r="J400" s="13"/>
      <c r="K400" s="207"/>
      <c r="L400" s="132"/>
      <c r="M400" s="132"/>
      <c r="N400" s="132"/>
      <c r="O400" s="132"/>
      <c r="P400" s="133"/>
      <c r="Q400" s="169"/>
      <c r="R400" s="199"/>
      <c r="S400" s="199"/>
      <c r="T400" s="225"/>
      <c r="U400" s="208"/>
    </row>
    <row r="401" customFormat="false" ht="25.5" hidden="false" customHeight="false" outlineLevel="0" collapsed="false">
      <c r="A401" s="206" t="s">
        <v>877</v>
      </c>
      <c r="B401" s="207"/>
      <c r="C401" s="208"/>
      <c r="D401" s="167"/>
      <c r="E401" s="209" t="s">
        <v>878</v>
      </c>
      <c r="F401" s="120"/>
      <c r="G401" s="121"/>
      <c r="H401" s="210"/>
      <c r="I401" s="177"/>
      <c r="J401" s="13"/>
      <c r="K401" s="207"/>
      <c r="L401" s="132"/>
      <c r="M401" s="132"/>
      <c r="N401" s="132"/>
      <c r="O401" s="132"/>
      <c r="P401" s="133"/>
      <c r="Q401" s="169"/>
      <c r="R401" s="199"/>
      <c r="S401" s="199"/>
      <c r="T401" s="225"/>
      <c r="U401" s="208"/>
    </row>
    <row r="402" customFormat="false" ht="13.5" hidden="false" customHeight="false" outlineLevel="0" collapsed="false">
      <c r="A402" s="92" t="s">
        <v>879</v>
      </c>
      <c r="B402" s="123" t="s">
        <v>98</v>
      </c>
      <c r="C402" s="123"/>
      <c r="D402" s="46" t="s">
        <v>14</v>
      </c>
      <c r="E402" s="95" t="s">
        <v>880</v>
      </c>
      <c r="F402" s="96" t="s">
        <v>77</v>
      </c>
      <c r="G402" s="97" t="n">
        <v>4</v>
      </c>
      <c r="H402" s="97" t="n">
        <f aca="false">L402*P402*Q402</f>
        <v>128.45</v>
      </c>
      <c r="I402" s="98" t="n">
        <f aca="false">G402*H402</f>
        <v>513.8</v>
      </c>
      <c r="J402" s="13"/>
      <c r="K402" s="123"/>
      <c r="L402" s="125" t="n">
        <v>100</v>
      </c>
      <c r="M402" s="125" t="n">
        <f aca="false">G402*L402</f>
        <v>400</v>
      </c>
      <c r="N402" s="125" t="n">
        <f aca="false">L402*P402</f>
        <v>100</v>
      </c>
      <c r="O402" s="125" t="n">
        <f aca="false">G402*N402</f>
        <v>400</v>
      </c>
      <c r="P402" s="126" t="n">
        <f aca="false">S8</f>
        <v>1</v>
      </c>
      <c r="Q402" s="101" t="n">
        <f aca="false">P11</f>
        <v>1.2845</v>
      </c>
      <c r="R402" s="199"/>
      <c r="S402" s="199"/>
      <c r="T402" s="225"/>
      <c r="U402" s="170" t="s">
        <v>881</v>
      </c>
    </row>
    <row r="403" customFormat="false" ht="40.5" hidden="false" customHeight="false" outlineLevel="0" collapsed="false">
      <c r="A403" s="92" t="s">
        <v>882</v>
      </c>
      <c r="B403" s="123" t="s">
        <v>98</v>
      </c>
      <c r="C403" s="123"/>
      <c r="D403" s="46" t="s">
        <v>14</v>
      </c>
      <c r="E403" s="256" t="s">
        <v>883</v>
      </c>
      <c r="F403" s="96" t="s">
        <v>77</v>
      </c>
      <c r="G403" s="97" t="n">
        <v>77</v>
      </c>
      <c r="H403" s="97" t="n">
        <f aca="false">L403*P403*Q403</f>
        <v>25.69</v>
      </c>
      <c r="I403" s="98" t="n">
        <f aca="false">G403*H403</f>
        <v>1978.13</v>
      </c>
      <c r="J403" s="13"/>
      <c r="K403" s="123"/>
      <c r="L403" s="125" t="n">
        <v>20</v>
      </c>
      <c r="M403" s="125" t="n">
        <f aca="false">G403*L403</f>
        <v>1540</v>
      </c>
      <c r="N403" s="125" t="n">
        <f aca="false">L403*P403</f>
        <v>20</v>
      </c>
      <c r="O403" s="125" t="n">
        <f aca="false">G403*N403</f>
        <v>1540</v>
      </c>
      <c r="P403" s="126" t="n">
        <f aca="false">S8</f>
        <v>1</v>
      </c>
      <c r="Q403" s="101" t="n">
        <f aca="false">P11</f>
        <v>1.2845</v>
      </c>
      <c r="R403" s="199"/>
      <c r="S403" s="199"/>
      <c r="T403" s="225"/>
      <c r="U403" s="170" t="s">
        <v>881</v>
      </c>
    </row>
    <row r="404" s="24" customFormat="true" ht="13.5" hidden="false" customHeight="true" outlineLevel="0" collapsed="false">
      <c r="A404" s="142"/>
      <c r="B404" s="143"/>
      <c r="C404" s="144"/>
      <c r="D404" s="144"/>
      <c r="E404" s="146" t="s">
        <v>884</v>
      </c>
      <c r="F404" s="144"/>
      <c r="G404" s="147"/>
      <c r="H404" s="148"/>
      <c r="I404" s="149" t="n">
        <f aca="false">SUM(I402:I403)</f>
        <v>2491.93</v>
      </c>
      <c r="J404" s="13"/>
      <c r="K404" s="143"/>
      <c r="L404" s="144"/>
      <c r="M404" s="149" t="n">
        <f aca="false">SUM(M402:M403)</f>
        <v>1940</v>
      </c>
      <c r="N404" s="149"/>
      <c r="O404" s="149" t="n">
        <f aca="false">SUM(O402:O403)</f>
        <v>1940</v>
      </c>
      <c r="P404" s="204"/>
      <c r="Q404" s="204"/>
      <c r="R404" s="144"/>
      <c r="S404" s="144"/>
      <c r="T404" s="21"/>
      <c r="U404" s="144"/>
      <c r="V404" s="10"/>
    </row>
    <row r="405" s="24" customFormat="true" ht="13.5" hidden="false" customHeight="false" outlineLevel="0" collapsed="false">
      <c r="A405" s="179"/>
      <c r="B405" s="179"/>
      <c r="C405" s="180"/>
      <c r="D405" s="181"/>
      <c r="E405" s="182" t="s">
        <v>885</v>
      </c>
      <c r="F405" s="183"/>
      <c r="G405" s="184"/>
      <c r="H405" s="185"/>
      <c r="I405" s="186" t="n">
        <f aca="false">SUM(I404+I399+I380+I375+I361+I355+I340)</f>
        <v>182336.524188324</v>
      </c>
      <c r="J405" s="13"/>
      <c r="K405" s="179"/>
      <c r="L405" s="187"/>
      <c r="M405" s="186" t="n">
        <f aca="false">SUM(M404+M399+M380+M375+M361+M355+M340)</f>
        <v>139420.1928</v>
      </c>
      <c r="N405" s="186"/>
      <c r="O405" s="186" t="n">
        <f aca="false">SUM(O404+O399+O380+O375+O361+O355+O340)</f>
        <v>141951.36176592</v>
      </c>
      <c r="P405" s="188"/>
      <c r="Q405" s="188"/>
      <c r="R405" s="189"/>
      <c r="S405" s="189"/>
      <c r="T405" s="21"/>
      <c r="U405" s="190"/>
      <c r="V405" s="10"/>
    </row>
    <row r="406" s="71" customFormat="true" ht="40.5" hidden="false" customHeight="false" outlineLevel="0" collapsed="false">
      <c r="A406" s="72" t="s">
        <v>886</v>
      </c>
      <c r="B406" s="49" t="s">
        <v>24</v>
      </c>
      <c r="C406" s="212"/>
      <c r="D406" s="51" t="s">
        <v>14</v>
      </c>
      <c r="E406" s="75" t="s">
        <v>887</v>
      </c>
      <c r="F406" s="96" t="s">
        <v>328</v>
      </c>
      <c r="G406" s="97" t="n">
        <v>1</v>
      </c>
      <c r="H406" s="97" t="n">
        <f aca="false">O406*Q406</f>
        <v>81951.1</v>
      </c>
      <c r="I406" s="98" t="n">
        <f aca="false">G406*H406</f>
        <v>81951.1</v>
      </c>
      <c r="J406" s="13"/>
      <c r="K406" s="213"/>
      <c r="L406" s="214"/>
      <c r="M406" s="214" t="n">
        <v>60000</v>
      </c>
      <c r="N406" s="214" t="n">
        <f aca="false">L406*P406</f>
        <v>0</v>
      </c>
      <c r="O406" s="214" t="n">
        <v>63800</v>
      </c>
      <c r="P406" s="215" t="n">
        <f aca="false">S9</f>
        <v>1</v>
      </c>
      <c r="Q406" s="101" t="n">
        <f aca="false">P11</f>
        <v>1.2845</v>
      </c>
      <c r="R406" s="199"/>
      <c r="S406" s="199"/>
      <c r="T406" s="225"/>
      <c r="U406" s="199" t="s">
        <v>888</v>
      </c>
      <c r="V406" s="10"/>
    </row>
    <row r="407" customFormat="false" ht="13.5" hidden="false" customHeight="false" outlineLevel="0" collapsed="false">
      <c r="A407" s="179"/>
      <c r="B407" s="179"/>
      <c r="C407" s="180"/>
      <c r="D407" s="181"/>
      <c r="E407" s="182" t="s">
        <v>889</v>
      </c>
      <c r="F407" s="183"/>
      <c r="G407" s="184"/>
      <c r="H407" s="185"/>
      <c r="I407" s="186" t="n">
        <f aca="false">SUM(I406)</f>
        <v>81951.1</v>
      </c>
      <c r="J407" s="13"/>
      <c r="K407" s="179"/>
      <c r="L407" s="187"/>
      <c r="M407" s="186" t="n">
        <f aca="false">SUM(M406)</f>
        <v>60000</v>
      </c>
      <c r="N407" s="186"/>
      <c r="O407" s="186" t="n">
        <f aca="false">SUM(O406)</f>
        <v>63800</v>
      </c>
      <c r="P407" s="188"/>
      <c r="Q407" s="188"/>
      <c r="R407" s="189"/>
      <c r="S407" s="189"/>
      <c r="T407" s="225"/>
      <c r="U407" s="190"/>
    </row>
    <row r="408" customFormat="false" ht="13.5" hidden="false" customHeight="false" outlineLevel="0" collapsed="false">
      <c r="A408" s="206" t="s">
        <v>890</v>
      </c>
      <c r="B408" s="207"/>
      <c r="C408" s="208"/>
      <c r="D408" s="167"/>
      <c r="E408" s="209" t="s">
        <v>891</v>
      </c>
      <c r="F408" s="120"/>
      <c r="G408" s="121"/>
      <c r="H408" s="210"/>
      <c r="I408" s="177"/>
      <c r="J408" s="13"/>
      <c r="K408" s="207"/>
      <c r="L408" s="132"/>
      <c r="M408" s="132"/>
      <c r="N408" s="132"/>
      <c r="O408" s="132"/>
      <c r="P408" s="133"/>
      <c r="Q408" s="169"/>
      <c r="R408" s="199"/>
      <c r="S408" s="199"/>
      <c r="T408" s="225"/>
      <c r="U408" s="208"/>
    </row>
    <row r="409" customFormat="false" ht="13.5" hidden="false" customHeight="false" outlineLevel="0" collapsed="false">
      <c r="A409" s="206" t="s">
        <v>892</v>
      </c>
      <c r="B409" s="156"/>
      <c r="C409" s="257"/>
      <c r="D409" s="167"/>
      <c r="E409" s="209" t="s">
        <v>893</v>
      </c>
      <c r="F409" s="120"/>
      <c r="G409" s="121"/>
      <c r="H409" s="210"/>
      <c r="I409" s="177"/>
      <c r="J409" s="13"/>
      <c r="K409" s="156"/>
      <c r="L409" s="132"/>
      <c r="M409" s="132"/>
      <c r="N409" s="132"/>
      <c r="O409" s="132"/>
      <c r="P409" s="133"/>
      <c r="Q409" s="169"/>
      <c r="R409" s="199"/>
      <c r="S409" s="199"/>
      <c r="T409" s="225"/>
      <c r="U409" s="257"/>
    </row>
    <row r="410" customFormat="false" ht="40.5" hidden="false" customHeight="false" outlineLevel="0" collapsed="false">
      <c r="A410" s="117" t="s">
        <v>894</v>
      </c>
      <c r="B410" s="171" t="s">
        <v>11</v>
      </c>
      <c r="C410" s="196" t="s">
        <v>895</v>
      </c>
      <c r="D410" s="171" t="s">
        <v>12</v>
      </c>
      <c r="E410" s="118" t="s">
        <v>896</v>
      </c>
      <c r="F410" s="96" t="s">
        <v>77</v>
      </c>
      <c r="G410" s="121" t="n">
        <v>11</v>
      </c>
      <c r="H410" s="97" t="n">
        <f aca="false">L410*P410*Q410</f>
        <v>30.6765304755</v>
      </c>
      <c r="I410" s="98" t="n">
        <f aca="false">G410*H410</f>
        <v>337.4418352305</v>
      </c>
      <c r="J410" s="13"/>
      <c r="K410" s="171" t="s">
        <v>61</v>
      </c>
      <c r="L410" s="220" t="n">
        <v>23.01</v>
      </c>
      <c r="M410" s="173" t="n">
        <f aca="false">G410*L410</f>
        <v>253.11</v>
      </c>
      <c r="N410" s="173" t="n">
        <f aca="false">L410*P410</f>
        <v>23.882079</v>
      </c>
      <c r="O410" s="173" t="n">
        <f aca="false">G410*N410</f>
        <v>262.702869</v>
      </c>
      <c r="P410" s="195" t="n">
        <f aca="false">S3</f>
        <v>1.0379</v>
      </c>
      <c r="Q410" s="101" t="n">
        <f aca="false">P11</f>
        <v>1.2845</v>
      </c>
      <c r="R410" s="199"/>
      <c r="S410" s="199"/>
      <c r="T410" s="225"/>
      <c r="U410" s="249" t="s">
        <v>196</v>
      </c>
    </row>
    <row r="411" customFormat="false" ht="13.5" hidden="false" customHeight="true" outlineLevel="0" collapsed="false">
      <c r="A411" s="142"/>
      <c r="B411" s="143"/>
      <c r="C411" s="144"/>
      <c r="D411" s="144"/>
      <c r="E411" s="146" t="s">
        <v>897</v>
      </c>
      <c r="F411" s="144"/>
      <c r="G411" s="147"/>
      <c r="H411" s="148"/>
      <c r="I411" s="149" t="n">
        <f aca="false">SUM(I410)</f>
        <v>337.4418352305</v>
      </c>
      <c r="J411" s="13"/>
      <c r="K411" s="143"/>
      <c r="L411" s="144"/>
      <c r="M411" s="149" t="n">
        <f aca="false">SUM(M410)</f>
        <v>253.11</v>
      </c>
      <c r="N411" s="149"/>
      <c r="O411" s="149" t="n">
        <f aca="false">SUM(O410)</f>
        <v>262.702869</v>
      </c>
      <c r="P411" s="204"/>
      <c r="Q411" s="204"/>
      <c r="R411" s="144"/>
      <c r="S411" s="144"/>
      <c r="T411" s="153"/>
      <c r="U411" s="144"/>
    </row>
    <row r="412" customFormat="false" ht="40.5" hidden="false" customHeight="false" outlineLevel="0" collapsed="false">
      <c r="A412" s="117" t="s">
        <v>898</v>
      </c>
      <c r="B412" s="171" t="s">
        <v>11</v>
      </c>
      <c r="C412" s="196" t="s">
        <v>899</v>
      </c>
      <c r="D412" s="171" t="s">
        <v>12</v>
      </c>
      <c r="E412" s="118" t="s">
        <v>900</v>
      </c>
      <c r="F412" s="96" t="s">
        <v>77</v>
      </c>
      <c r="G412" s="121" t="n">
        <v>11</v>
      </c>
      <c r="H412" s="97" t="n">
        <f aca="false">L412*P412*Q412</f>
        <v>101.508519357</v>
      </c>
      <c r="I412" s="98" t="n">
        <f aca="false">G412*H412</f>
        <v>1116.593712927</v>
      </c>
      <c r="J412" s="13"/>
      <c r="K412" s="171" t="s">
        <v>61</v>
      </c>
      <c r="L412" s="220" t="n">
        <v>76.14</v>
      </c>
      <c r="M412" s="173" t="n">
        <f aca="false">G412*L412</f>
        <v>837.54</v>
      </c>
      <c r="N412" s="173" t="n">
        <f aca="false">L412*P412</f>
        <v>79.025706</v>
      </c>
      <c r="O412" s="173" t="n">
        <f aca="false">G412*N412</f>
        <v>869.282766</v>
      </c>
      <c r="P412" s="195" t="n">
        <f aca="false">S3</f>
        <v>1.0379</v>
      </c>
      <c r="Q412" s="101" t="n">
        <f aca="false">P11</f>
        <v>1.2845</v>
      </c>
      <c r="R412" s="199"/>
      <c r="S412" s="199"/>
      <c r="T412" s="225"/>
      <c r="U412" s="249" t="s">
        <v>196</v>
      </c>
    </row>
    <row r="413" customFormat="false" ht="13.5" hidden="false" customHeight="true" outlineLevel="0" collapsed="false">
      <c r="A413" s="142"/>
      <c r="B413" s="143"/>
      <c r="C413" s="144"/>
      <c r="D413" s="144"/>
      <c r="E413" s="146" t="s">
        <v>901</v>
      </c>
      <c r="F413" s="144"/>
      <c r="G413" s="147"/>
      <c r="H413" s="148"/>
      <c r="I413" s="149" t="n">
        <f aca="false">SUM(I412)</f>
        <v>1116.593712927</v>
      </c>
      <c r="J413" s="13"/>
      <c r="K413" s="143"/>
      <c r="L413" s="144"/>
      <c r="M413" s="149" t="n">
        <f aca="false">SUM(M412)</f>
        <v>837.54</v>
      </c>
      <c r="N413" s="149"/>
      <c r="O413" s="149" t="n">
        <f aca="false">SUM(O412)</f>
        <v>869.282766</v>
      </c>
      <c r="P413" s="204"/>
      <c r="Q413" s="204"/>
      <c r="R413" s="144"/>
      <c r="S413" s="144"/>
      <c r="T413" s="225"/>
      <c r="U413" s="144"/>
    </row>
    <row r="414" s="24" customFormat="true" ht="13.5" hidden="false" customHeight="false" outlineLevel="0" collapsed="false">
      <c r="A414" s="179"/>
      <c r="B414" s="179"/>
      <c r="C414" s="180"/>
      <c r="D414" s="181"/>
      <c r="E414" s="182" t="s">
        <v>902</v>
      </c>
      <c r="F414" s="183"/>
      <c r="G414" s="184"/>
      <c r="H414" s="185"/>
      <c r="I414" s="186" t="n">
        <f aca="false">SUM(I411+I413)</f>
        <v>1454.0355481575</v>
      </c>
      <c r="J414" s="13"/>
      <c r="K414" s="179"/>
      <c r="L414" s="187"/>
      <c r="M414" s="186" t="n">
        <f aca="false">SUM(M411+M413)</f>
        <v>1090.65</v>
      </c>
      <c r="N414" s="186"/>
      <c r="O414" s="186" t="n">
        <f aca="false">SUM(O411+O413)</f>
        <v>1131.985635</v>
      </c>
      <c r="P414" s="188"/>
      <c r="Q414" s="188"/>
      <c r="R414" s="189"/>
      <c r="S414" s="189"/>
      <c r="T414" s="21"/>
      <c r="U414" s="190"/>
      <c r="V414" s="10"/>
    </row>
    <row r="415" s="71" customFormat="true" ht="40.5" hidden="false" customHeight="false" outlineLevel="0" collapsed="false">
      <c r="A415" s="72" t="s">
        <v>903</v>
      </c>
      <c r="B415" s="49" t="s">
        <v>24</v>
      </c>
      <c r="C415" s="212"/>
      <c r="D415" s="51" t="s">
        <v>14</v>
      </c>
      <c r="E415" s="75" t="s">
        <v>904</v>
      </c>
      <c r="F415" s="96" t="s">
        <v>328</v>
      </c>
      <c r="G415" s="97" t="n">
        <v>1</v>
      </c>
      <c r="H415" s="97" t="n">
        <f aca="false">O415*Q415</f>
        <v>110980.8</v>
      </c>
      <c r="I415" s="98" t="n">
        <f aca="false">G415*H415</f>
        <v>110980.8</v>
      </c>
      <c r="J415" s="13"/>
      <c r="K415" s="213"/>
      <c r="L415" s="214"/>
      <c r="M415" s="214" t="n">
        <v>80000</v>
      </c>
      <c r="N415" s="214" t="n">
        <f aca="false">L415*P415</f>
        <v>0</v>
      </c>
      <c r="O415" s="214" t="n">
        <v>86400</v>
      </c>
      <c r="P415" s="215" t="n">
        <f aca="false">S9</f>
        <v>1</v>
      </c>
      <c r="Q415" s="101" t="n">
        <f aca="false">Q20</f>
        <v>1.2845</v>
      </c>
      <c r="R415" s="86"/>
      <c r="S415" s="86"/>
      <c r="T415" s="233"/>
      <c r="U415" s="199" t="s">
        <v>888</v>
      </c>
      <c r="V415" s="10"/>
    </row>
    <row r="416" customFormat="false" ht="13.5" hidden="false" customHeight="false" outlineLevel="0" collapsed="false">
      <c r="A416" s="179"/>
      <c r="B416" s="179"/>
      <c r="C416" s="180"/>
      <c r="D416" s="181"/>
      <c r="E416" s="182" t="s">
        <v>905</v>
      </c>
      <c r="F416" s="183"/>
      <c r="G416" s="184"/>
      <c r="H416" s="185"/>
      <c r="I416" s="186" t="n">
        <f aca="false">SUM(I415)</f>
        <v>110980.8</v>
      </c>
      <c r="J416" s="13"/>
      <c r="K416" s="179"/>
      <c r="L416" s="187"/>
      <c r="M416" s="186" t="n">
        <f aca="false">SUM(M415)</f>
        <v>80000</v>
      </c>
      <c r="N416" s="186"/>
      <c r="O416" s="186" t="n">
        <f aca="false">SUM(O415)</f>
        <v>86400</v>
      </c>
      <c r="P416" s="188"/>
      <c r="Q416" s="188"/>
      <c r="R416" s="189"/>
      <c r="S416" s="189"/>
      <c r="T416" s="153"/>
      <c r="U416" s="258"/>
    </row>
    <row r="417" customFormat="false" ht="40.5" hidden="false" customHeight="false" outlineLevel="0" collapsed="false">
      <c r="A417" s="72" t="s">
        <v>906</v>
      </c>
      <c r="B417" s="49" t="s">
        <v>24</v>
      </c>
      <c r="C417" s="212"/>
      <c r="D417" s="51" t="s">
        <v>14</v>
      </c>
      <c r="E417" s="75" t="s">
        <v>907</v>
      </c>
      <c r="F417" s="96" t="s">
        <v>328</v>
      </c>
      <c r="G417" s="97" t="n">
        <v>1</v>
      </c>
      <c r="H417" s="97" t="n">
        <f aca="false">O417*Q417</f>
        <v>40461.75</v>
      </c>
      <c r="I417" s="98" t="n">
        <f aca="false">G417*H417</f>
        <v>40461.75</v>
      </c>
      <c r="J417" s="13"/>
      <c r="K417" s="213"/>
      <c r="L417" s="214"/>
      <c r="M417" s="214" t="n">
        <v>30000</v>
      </c>
      <c r="N417" s="214" t="n">
        <f aca="false">L417*P417</f>
        <v>0</v>
      </c>
      <c r="O417" s="214" t="n">
        <v>31500</v>
      </c>
      <c r="P417" s="215" t="n">
        <f aca="false">S9</f>
        <v>1</v>
      </c>
      <c r="Q417" s="101" t="n">
        <f aca="false">Q22</f>
        <v>1.2845</v>
      </c>
      <c r="R417" s="86"/>
      <c r="S417" s="86"/>
      <c r="T417" s="225"/>
      <c r="U417" s="199" t="s">
        <v>888</v>
      </c>
    </row>
    <row r="418" customFormat="false" ht="13.5" hidden="false" customHeight="false" outlineLevel="0" collapsed="false">
      <c r="A418" s="179"/>
      <c r="B418" s="179"/>
      <c r="C418" s="180"/>
      <c r="D418" s="181"/>
      <c r="E418" s="182" t="s">
        <v>908</v>
      </c>
      <c r="F418" s="183"/>
      <c r="G418" s="184"/>
      <c r="H418" s="185"/>
      <c r="I418" s="186" t="n">
        <f aca="false">SUM(I417)</f>
        <v>40461.75</v>
      </c>
      <c r="J418" s="13"/>
      <c r="K418" s="179"/>
      <c r="L418" s="187"/>
      <c r="M418" s="186" t="n">
        <f aca="false">SUM(M417)</f>
        <v>30000</v>
      </c>
      <c r="N418" s="186"/>
      <c r="O418" s="186" t="n">
        <f aca="false">SUM(O417)</f>
        <v>31500</v>
      </c>
      <c r="P418" s="188"/>
      <c r="Q418" s="188"/>
      <c r="R418" s="189"/>
      <c r="S418" s="189"/>
      <c r="T418" s="225"/>
      <c r="U418" s="258"/>
    </row>
    <row r="419" customFormat="false" ht="40.5" hidden="false" customHeight="false" outlineLevel="0" collapsed="false">
      <c r="A419" s="72" t="s">
        <v>909</v>
      </c>
      <c r="B419" s="49" t="s">
        <v>24</v>
      </c>
      <c r="C419" s="212"/>
      <c r="D419" s="51" t="s">
        <v>14</v>
      </c>
      <c r="E419" s="75" t="s">
        <v>910</v>
      </c>
      <c r="F419" s="96" t="s">
        <v>328</v>
      </c>
      <c r="G419" s="97" t="n">
        <v>1</v>
      </c>
      <c r="H419" s="97" t="n">
        <f aca="false">O419*Q419</f>
        <v>15670.9</v>
      </c>
      <c r="I419" s="98" t="n">
        <f aca="false">G419*H419</f>
        <v>15670.9</v>
      </c>
      <c r="J419" s="13"/>
      <c r="K419" s="213"/>
      <c r="L419" s="214"/>
      <c r="M419" s="214" t="n">
        <v>12000</v>
      </c>
      <c r="N419" s="214" t="n">
        <f aca="false">L419*P419</f>
        <v>0</v>
      </c>
      <c r="O419" s="214" t="n">
        <v>12200</v>
      </c>
      <c r="P419" s="215" t="n">
        <f aca="false">S9</f>
        <v>1</v>
      </c>
      <c r="Q419" s="101" t="n">
        <f aca="false">P11</f>
        <v>1.2845</v>
      </c>
      <c r="R419" s="86"/>
      <c r="S419" s="86"/>
      <c r="T419" s="225"/>
      <c r="U419" s="199" t="s">
        <v>888</v>
      </c>
    </row>
    <row r="420" customFormat="false" ht="13.5" hidden="false" customHeight="false" outlineLevel="0" collapsed="false">
      <c r="A420" s="179"/>
      <c r="B420" s="179"/>
      <c r="C420" s="180"/>
      <c r="D420" s="181"/>
      <c r="E420" s="182" t="s">
        <v>911</v>
      </c>
      <c r="F420" s="183"/>
      <c r="G420" s="184"/>
      <c r="H420" s="185"/>
      <c r="I420" s="186" t="n">
        <f aca="false">SUM(I419)</f>
        <v>15670.9</v>
      </c>
      <c r="J420" s="13"/>
      <c r="K420" s="179"/>
      <c r="L420" s="187"/>
      <c r="M420" s="186" t="n">
        <f aca="false">SUM(M419)</f>
        <v>12000</v>
      </c>
      <c r="N420" s="186"/>
      <c r="O420" s="186" t="n">
        <f aca="false">SUM(O419)</f>
        <v>12200</v>
      </c>
      <c r="P420" s="188"/>
      <c r="Q420" s="188"/>
      <c r="R420" s="189"/>
      <c r="S420" s="189"/>
      <c r="T420" s="153"/>
      <c r="U420" s="258"/>
    </row>
    <row r="421" customFormat="false" ht="40.5" hidden="false" customHeight="false" outlineLevel="0" collapsed="false">
      <c r="A421" s="72" t="s">
        <v>912</v>
      </c>
      <c r="B421" s="49" t="s">
        <v>24</v>
      </c>
      <c r="C421" s="212"/>
      <c r="D421" s="51" t="s">
        <v>14</v>
      </c>
      <c r="E421" s="75" t="s">
        <v>913</v>
      </c>
      <c r="F421" s="96" t="s">
        <v>328</v>
      </c>
      <c r="G421" s="97" t="n">
        <v>1</v>
      </c>
      <c r="H421" s="97" t="n">
        <f aca="false">O421*Q421</f>
        <v>7842.41199</v>
      </c>
      <c r="I421" s="98" t="n">
        <f aca="false">G421*H421</f>
        <v>7842.41199</v>
      </c>
      <c r="J421" s="13"/>
      <c r="K421" s="213"/>
      <c r="L421" s="214"/>
      <c r="M421" s="214" t="n">
        <v>6028.77</v>
      </c>
      <c r="N421" s="214" t="n">
        <f aca="false">L421*P421</f>
        <v>0</v>
      </c>
      <c r="O421" s="214" t="n">
        <v>6105.42</v>
      </c>
      <c r="P421" s="215" t="n">
        <f aca="false">S9</f>
        <v>1</v>
      </c>
      <c r="Q421" s="101" t="n">
        <f aca="false">P11</f>
        <v>1.2845</v>
      </c>
      <c r="R421" s="86"/>
      <c r="S421" s="86"/>
      <c r="T421" s="225"/>
      <c r="U421" s="199" t="s">
        <v>888</v>
      </c>
    </row>
    <row r="422" customFormat="false" ht="13.5" hidden="false" customHeight="false" outlineLevel="0" collapsed="false">
      <c r="A422" s="179"/>
      <c r="B422" s="179"/>
      <c r="C422" s="180"/>
      <c r="D422" s="181"/>
      <c r="E422" s="182" t="s">
        <v>914</v>
      </c>
      <c r="F422" s="183"/>
      <c r="G422" s="184"/>
      <c r="H422" s="185"/>
      <c r="I422" s="186" t="n">
        <f aca="false">SUM(I421)</f>
        <v>7842.41199</v>
      </c>
      <c r="J422" s="13"/>
      <c r="K422" s="179"/>
      <c r="L422" s="187"/>
      <c r="M422" s="186" t="n">
        <f aca="false">SUM(M421)</f>
        <v>6028.77</v>
      </c>
      <c r="N422" s="186"/>
      <c r="O422" s="186" t="n">
        <f aca="false">SUM(O421)</f>
        <v>6105.42</v>
      </c>
      <c r="P422" s="188"/>
      <c r="Q422" s="188"/>
      <c r="R422" s="189"/>
      <c r="S422" s="189"/>
      <c r="T422" s="153"/>
      <c r="U422" s="258"/>
    </row>
    <row r="423" customFormat="false" ht="40.5" hidden="false" customHeight="false" outlineLevel="0" collapsed="false">
      <c r="A423" s="72" t="s">
        <v>915</v>
      </c>
      <c r="B423" s="49" t="s">
        <v>24</v>
      </c>
      <c r="C423" s="212"/>
      <c r="D423" s="51" t="s">
        <v>14</v>
      </c>
      <c r="E423" s="75" t="s">
        <v>916</v>
      </c>
      <c r="F423" s="96" t="s">
        <v>328</v>
      </c>
      <c r="G423" s="97" t="n">
        <v>1</v>
      </c>
      <c r="H423" s="97" t="n">
        <f aca="false">O423*Q423</f>
        <v>25433.1</v>
      </c>
      <c r="I423" s="98" t="n">
        <f aca="false">G423*H423</f>
        <v>25433.1</v>
      </c>
      <c r="J423" s="13"/>
      <c r="K423" s="213"/>
      <c r="L423" s="214"/>
      <c r="M423" s="214" t="n">
        <v>18000</v>
      </c>
      <c r="N423" s="214" t="n">
        <f aca="false">L423*P423</f>
        <v>0</v>
      </c>
      <c r="O423" s="214" t="n">
        <v>19800</v>
      </c>
      <c r="P423" s="215" t="n">
        <f aca="false">S9</f>
        <v>1</v>
      </c>
      <c r="Q423" s="101" t="n">
        <f aca="false">P11</f>
        <v>1.2845</v>
      </c>
      <c r="R423" s="86"/>
      <c r="S423" s="86"/>
      <c r="T423" s="225"/>
      <c r="U423" s="199" t="s">
        <v>888</v>
      </c>
    </row>
    <row r="424" customFormat="false" ht="13.5" hidden="false" customHeight="false" outlineLevel="0" collapsed="false">
      <c r="A424" s="179"/>
      <c r="B424" s="179"/>
      <c r="C424" s="180"/>
      <c r="D424" s="181"/>
      <c r="E424" s="182" t="s">
        <v>917</v>
      </c>
      <c r="F424" s="183"/>
      <c r="G424" s="184"/>
      <c r="H424" s="185"/>
      <c r="I424" s="186" t="n">
        <f aca="false">SUM(I423)</f>
        <v>25433.1</v>
      </c>
      <c r="J424" s="13"/>
      <c r="K424" s="179"/>
      <c r="L424" s="187"/>
      <c r="M424" s="186" t="n">
        <f aca="false">SUM(M423)</f>
        <v>18000</v>
      </c>
      <c r="N424" s="186"/>
      <c r="O424" s="186" t="n">
        <f aca="false">SUM(O423)</f>
        <v>19800</v>
      </c>
      <c r="P424" s="188"/>
      <c r="Q424" s="188"/>
      <c r="R424" s="189"/>
      <c r="S424" s="189"/>
      <c r="T424" s="225"/>
      <c r="U424" s="190"/>
    </row>
    <row r="425" customFormat="false" ht="13.5" hidden="false" customHeight="false" outlineLevel="0" collapsed="false">
      <c r="A425" s="206" t="s">
        <v>918</v>
      </c>
      <c r="B425" s="207"/>
      <c r="C425" s="208"/>
      <c r="D425" s="167"/>
      <c r="E425" s="209" t="s">
        <v>919</v>
      </c>
      <c r="F425" s="120"/>
      <c r="G425" s="121"/>
      <c r="H425" s="210"/>
      <c r="I425" s="177"/>
      <c r="J425" s="13"/>
      <c r="K425" s="207"/>
      <c r="L425" s="132"/>
      <c r="M425" s="132"/>
      <c r="N425" s="132"/>
      <c r="O425" s="132"/>
      <c r="P425" s="133"/>
      <c r="Q425" s="169"/>
      <c r="R425" s="86"/>
      <c r="S425" s="86"/>
      <c r="T425" s="225"/>
      <c r="U425" s="208"/>
    </row>
    <row r="426" customFormat="false" ht="13.5" hidden="false" customHeight="false" outlineLevel="0" collapsed="false">
      <c r="A426" s="206" t="s">
        <v>920</v>
      </c>
      <c r="B426" s="207"/>
      <c r="C426" s="208"/>
      <c r="D426" s="167"/>
      <c r="E426" s="209" t="s">
        <v>921</v>
      </c>
      <c r="F426" s="120"/>
      <c r="G426" s="121"/>
      <c r="H426" s="210"/>
      <c r="I426" s="177"/>
      <c r="J426" s="13"/>
      <c r="K426" s="207"/>
      <c r="L426" s="132"/>
      <c r="M426" s="132"/>
      <c r="N426" s="132"/>
      <c r="O426" s="132"/>
      <c r="P426" s="133"/>
      <c r="Q426" s="169"/>
      <c r="R426" s="86"/>
      <c r="S426" s="86"/>
      <c r="T426" s="225"/>
      <c r="U426" s="208"/>
    </row>
    <row r="427" customFormat="false" ht="67.5" hidden="false" customHeight="false" outlineLevel="0" collapsed="false">
      <c r="A427" s="92" t="s">
        <v>922</v>
      </c>
      <c r="B427" s="123" t="s">
        <v>98</v>
      </c>
      <c r="C427" s="123"/>
      <c r="D427" s="46" t="s">
        <v>14</v>
      </c>
      <c r="E427" s="95" t="s">
        <v>923</v>
      </c>
      <c r="F427" s="96" t="s">
        <v>77</v>
      </c>
      <c r="G427" s="97" t="n">
        <v>9</v>
      </c>
      <c r="H427" s="97" t="n">
        <f aca="false">L427*P427*Q427</f>
        <v>2825.69184</v>
      </c>
      <c r="I427" s="98" t="n">
        <f aca="false">G427*H427</f>
        <v>25431.22656</v>
      </c>
      <c r="J427" s="13"/>
      <c r="K427" s="123"/>
      <c r="L427" s="125" t="n">
        <v>2390.4</v>
      </c>
      <c r="M427" s="125" t="n">
        <f aca="false">G427*L427</f>
        <v>21513.6</v>
      </c>
      <c r="N427" s="125" t="n">
        <f aca="false">L427*P427</f>
        <v>2390.4</v>
      </c>
      <c r="O427" s="125" t="n">
        <f aca="false">G427*N427</f>
        <v>21513.6</v>
      </c>
      <c r="P427" s="126" t="n">
        <f aca="false">S8</f>
        <v>1</v>
      </c>
      <c r="Q427" s="259" t="n">
        <f aca="false">P12</f>
        <v>1.1821</v>
      </c>
      <c r="R427" s="86"/>
      <c r="S427" s="86"/>
      <c r="T427" s="225"/>
      <c r="U427" s="170" t="s">
        <v>924</v>
      </c>
    </row>
    <row r="428" customFormat="false" ht="67.5" hidden="false" customHeight="false" outlineLevel="0" collapsed="false">
      <c r="A428" s="92" t="s">
        <v>925</v>
      </c>
      <c r="B428" s="123" t="s">
        <v>98</v>
      </c>
      <c r="C428" s="123"/>
      <c r="D428" s="46" t="s">
        <v>14</v>
      </c>
      <c r="E428" s="95" t="s">
        <v>926</v>
      </c>
      <c r="F428" s="96" t="s">
        <v>77</v>
      </c>
      <c r="G428" s="97" t="n">
        <v>8</v>
      </c>
      <c r="H428" s="97" t="n">
        <f aca="false">L428*P428*Q428</f>
        <v>3019.0834</v>
      </c>
      <c r="I428" s="98" t="n">
        <f aca="false">G428*H428</f>
        <v>24152.6672</v>
      </c>
      <c r="J428" s="13"/>
      <c r="K428" s="123"/>
      <c r="L428" s="125" t="n">
        <v>2554</v>
      </c>
      <c r="M428" s="125" t="n">
        <f aca="false">G428*L428</f>
        <v>20432</v>
      </c>
      <c r="N428" s="125" t="n">
        <f aca="false">L428*P428</f>
        <v>2554</v>
      </c>
      <c r="O428" s="125" t="n">
        <f aca="false">G428*N428</f>
        <v>20432</v>
      </c>
      <c r="P428" s="126" t="n">
        <f aca="false">S8</f>
        <v>1</v>
      </c>
      <c r="Q428" s="259" t="n">
        <f aca="false">P12</f>
        <v>1.1821</v>
      </c>
      <c r="R428" s="86"/>
      <c r="S428" s="86"/>
      <c r="T428" s="225"/>
      <c r="U428" s="170" t="s">
        <v>924</v>
      </c>
    </row>
    <row r="429" customFormat="false" ht="13.5" hidden="false" customHeight="true" outlineLevel="0" collapsed="false">
      <c r="A429" s="142"/>
      <c r="B429" s="143"/>
      <c r="C429" s="144"/>
      <c r="D429" s="144"/>
      <c r="E429" s="146" t="s">
        <v>927</v>
      </c>
      <c r="F429" s="144"/>
      <c r="G429" s="147"/>
      <c r="H429" s="148"/>
      <c r="I429" s="149" t="n">
        <f aca="false">SUM(I427:I428)</f>
        <v>49583.89376</v>
      </c>
      <c r="J429" s="13"/>
      <c r="K429" s="143"/>
      <c r="L429" s="149"/>
      <c r="M429" s="149" t="n">
        <f aca="false">SUM(M427:M428)</f>
        <v>41945.6</v>
      </c>
      <c r="N429" s="149"/>
      <c r="O429" s="149" t="n">
        <f aca="false">SUM(O427:O428)</f>
        <v>41945.6</v>
      </c>
      <c r="P429" s="204"/>
      <c r="Q429" s="204"/>
      <c r="R429" s="144"/>
      <c r="S429" s="144"/>
      <c r="T429" s="153"/>
      <c r="U429" s="144"/>
    </row>
    <row r="430" customFormat="false" ht="13.5" hidden="false" customHeight="false" outlineLevel="0" collapsed="false">
      <c r="A430" s="206" t="s">
        <v>928</v>
      </c>
      <c r="B430" s="207"/>
      <c r="C430" s="208"/>
      <c r="D430" s="167"/>
      <c r="E430" s="209" t="s">
        <v>929</v>
      </c>
      <c r="F430" s="120"/>
      <c r="G430" s="121"/>
      <c r="H430" s="210"/>
      <c r="I430" s="177"/>
      <c r="J430" s="13"/>
      <c r="K430" s="207"/>
      <c r="L430" s="132"/>
      <c r="M430" s="132"/>
      <c r="N430" s="132"/>
      <c r="O430" s="132"/>
      <c r="P430" s="133"/>
      <c r="Q430" s="169"/>
      <c r="R430" s="86"/>
      <c r="S430" s="86"/>
      <c r="T430" s="225"/>
      <c r="U430" s="208"/>
    </row>
    <row r="431" customFormat="false" ht="67.5" hidden="false" customHeight="false" outlineLevel="0" collapsed="false">
      <c r="A431" s="92" t="s">
        <v>930</v>
      </c>
      <c r="B431" s="123" t="s">
        <v>98</v>
      </c>
      <c r="C431" s="123"/>
      <c r="D431" s="46" t="s">
        <v>14</v>
      </c>
      <c r="E431" s="95" t="s">
        <v>931</v>
      </c>
      <c r="F431" s="96" t="s">
        <v>77</v>
      </c>
      <c r="G431" s="97" t="n">
        <v>9</v>
      </c>
      <c r="H431" s="97" t="n">
        <f aca="false">L431*P431*Q431</f>
        <v>1401.1326</v>
      </c>
      <c r="I431" s="98" t="n">
        <f aca="false">G431*H431</f>
        <v>12610.1934</v>
      </c>
      <c r="J431" s="13"/>
      <c r="K431" s="123"/>
      <c r="L431" s="125" t="n">
        <v>1090.8</v>
      </c>
      <c r="M431" s="125" t="n">
        <f aca="false">G431*L431</f>
        <v>9817.2</v>
      </c>
      <c r="N431" s="125" t="n">
        <f aca="false">L431*P431</f>
        <v>1090.8</v>
      </c>
      <c r="O431" s="125" t="n">
        <f aca="false">G431*N431</f>
        <v>9817.2</v>
      </c>
      <c r="P431" s="126" t="n">
        <f aca="false">S8</f>
        <v>1</v>
      </c>
      <c r="Q431" s="101" t="n">
        <f aca="false">P11</f>
        <v>1.2845</v>
      </c>
      <c r="R431" s="86"/>
      <c r="S431" s="86"/>
      <c r="T431" s="225"/>
      <c r="U431" s="170" t="s">
        <v>881</v>
      </c>
    </row>
    <row r="432" customFormat="false" ht="67.5" hidden="false" customHeight="false" outlineLevel="0" collapsed="false">
      <c r="A432" s="92" t="s">
        <v>932</v>
      </c>
      <c r="B432" s="123" t="s">
        <v>98</v>
      </c>
      <c r="C432" s="123"/>
      <c r="D432" s="46" t="s">
        <v>14</v>
      </c>
      <c r="E432" s="95" t="s">
        <v>933</v>
      </c>
      <c r="F432" s="96" t="s">
        <v>77</v>
      </c>
      <c r="G432" s="97" t="n">
        <v>8</v>
      </c>
      <c r="H432" s="97" t="n">
        <f aca="false">L432*P432*Q432</f>
        <v>1493.6166</v>
      </c>
      <c r="I432" s="98" t="n">
        <f aca="false">G432*H432</f>
        <v>11948.9328</v>
      </c>
      <c r="J432" s="13"/>
      <c r="K432" s="123"/>
      <c r="L432" s="125" t="n">
        <v>1162.8</v>
      </c>
      <c r="M432" s="125" t="n">
        <f aca="false">G432*L432</f>
        <v>9302.4</v>
      </c>
      <c r="N432" s="125" t="n">
        <f aca="false">L432*P432</f>
        <v>1162.8</v>
      </c>
      <c r="O432" s="125" t="n">
        <f aca="false">G432*N432</f>
        <v>9302.4</v>
      </c>
      <c r="P432" s="126" t="n">
        <f aca="false">S8</f>
        <v>1</v>
      </c>
      <c r="Q432" s="101" t="n">
        <f aca="false">P11</f>
        <v>1.2845</v>
      </c>
      <c r="R432" s="86"/>
      <c r="S432" s="86"/>
      <c r="T432" s="225"/>
      <c r="U432" s="170" t="s">
        <v>881</v>
      </c>
    </row>
    <row r="433" customFormat="false" ht="54" hidden="false" customHeight="false" outlineLevel="0" collapsed="false">
      <c r="A433" s="92" t="s">
        <v>934</v>
      </c>
      <c r="B433" s="123" t="s">
        <v>98</v>
      </c>
      <c r="C433" s="123"/>
      <c r="D433" s="46" t="s">
        <v>14</v>
      </c>
      <c r="E433" s="95" t="s">
        <v>935</v>
      </c>
      <c r="F433" s="96" t="s">
        <v>77</v>
      </c>
      <c r="G433" s="97" t="n">
        <v>1</v>
      </c>
      <c r="H433" s="97" t="n">
        <f aca="false">L433*P433*Q433</f>
        <v>2312.1</v>
      </c>
      <c r="I433" s="98" t="n">
        <f aca="false">G433*H433</f>
        <v>2312.1</v>
      </c>
      <c r="J433" s="13"/>
      <c r="K433" s="123"/>
      <c r="L433" s="125" t="n">
        <v>1800</v>
      </c>
      <c r="M433" s="125" t="n">
        <f aca="false">G433*L433</f>
        <v>1800</v>
      </c>
      <c r="N433" s="125" t="n">
        <f aca="false">L433*P433</f>
        <v>1800</v>
      </c>
      <c r="O433" s="125" t="n">
        <f aca="false">G433*N433</f>
        <v>1800</v>
      </c>
      <c r="P433" s="126" t="n">
        <f aca="false">S8</f>
        <v>1</v>
      </c>
      <c r="Q433" s="101" t="n">
        <f aca="false">P11</f>
        <v>1.2845</v>
      </c>
      <c r="R433" s="86"/>
      <c r="S433" s="86"/>
      <c r="T433" s="225"/>
      <c r="U433" s="170" t="s">
        <v>881</v>
      </c>
    </row>
    <row r="434" customFormat="false" ht="13.5" hidden="false" customHeight="true" outlineLevel="0" collapsed="false">
      <c r="A434" s="142"/>
      <c r="B434" s="143"/>
      <c r="C434" s="144"/>
      <c r="D434" s="144"/>
      <c r="E434" s="146" t="s">
        <v>936</v>
      </c>
      <c r="F434" s="144"/>
      <c r="G434" s="147"/>
      <c r="H434" s="148" t="n">
        <f aca="false">SUM(H431:H433)</f>
        <v>5206.8492</v>
      </c>
      <c r="I434" s="149" t="n">
        <f aca="false">SUM(I431:I433)</f>
        <v>26871.2262</v>
      </c>
      <c r="J434" s="13"/>
      <c r="K434" s="143"/>
      <c r="L434" s="144"/>
      <c r="M434" s="148" t="n">
        <f aca="false">SUM(M431:M433)</f>
        <v>20919.6</v>
      </c>
      <c r="N434" s="149"/>
      <c r="O434" s="148" t="n">
        <f aca="false">SUM(O431:O433)</f>
        <v>20919.6</v>
      </c>
      <c r="P434" s="204"/>
      <c r="Q434" s="204"/>
      <c r="R434" s="144"/>
      <c r="S434" s="144"/>
      <c r="T434" s="225"/>
      <c r="U434" s="144"/>
    </row>
    <row r="435" s="24" customFormat="true" ht="13.5" hidden="false" customHeight="false" outlineLevel="0" collapsed="false">
      <c r="A435" s="179"/>
      <c r="B435" s="179"/>
      <c r="C435" s="180"/>
      <c r="D435" s="181"/>
      <c r="E435" s="182" t="s">
        <v>937</v>
      </c>
      <c r="F435" s="183"/>
      <c r="G435" s="184"/>
      <c r="H435" s="185"/>
      <c r="I435" s="186" t="n">
        <f aca="false">SUM(I429+I434)</f>
        <v>76455.11996</v>
      </c>
      <c r="J435" s="13"/>
      <c r="K435" s="179"/>
      <c r="L435" s="187"/>
      <c r="M435" s="186" t="n">
        <f aca="false">SUM(M429+M434)</f>
        <v>62865.2</v>
      </c>
      <c r="N435" s="186"/>
      <c r="O435" s="186" t="n">
        <f aca="false">SUM(O429+O434)</f>
        <v>62865.2</v>
      </c>
      <c r="P435" s="188"/>
      <c r="Q435" s="188"/>
      <c r="R435" s="189"/>
      <c r="S435" s="189"/>
      <c r="T435" s="21"/>
      <c r="U435" s="190"/>
      <c r="V435" s="10"/>
    </row>
    <row r="436" customFormat="false" ht="13.5" hidden="false" customHeight="false" outlineLevel="0" collapsed="false">
      <c r="A436" s="206" t="s">
        <v>938</v>
      </c>
      <c r="B436" s="207"/>
      <c r="C436" s="208"/>
      <c r="D436" s="167"/>
      <c r="E436" s="209" t="s">
        <v>939</v>
      </c>
      <c r="F436" s="120"/>
      <c r="G436" s="121"/>
      <c r="H436" s="210"/>
      <c r="I436" s="177"/>
      <c r="J436" s="13"/>
      <c r="K436" s="207"/>
      <c r="L436" s="132"/>
      <c r="M436" s="132"/>
      <c r="N436" s="132"/>
      <c r="O436" s="132"/>
      <c r="P436" s="133"/>
      <c r="Q436" s="169"/>
      <c r="R436" s="86"/>
      <c r="S436" s="86"/>
      <c r="T436" s="225"/>
      <c r="U436" s="208"/>
    </row>
    <row r="437" customFormat="false" ht="13.5" hidden="false" customHeight="false" outlineLevel="0" collapsed="false">
      <c r="A437" s="155" t="s">
        <v>940</v>
      </c>
      <c r="B437" s="207"/>
      <c r="C437" s="241"/>
      <c r="D437" s="167"/>
      <c r="E437" s="131" t="s">
        <v>941</v>
      </c>
      <c r="F437" s="120"/>
      <c r="G437" s="121"/>
      <c r="H437" s="210"/>
      <c r="I437" s="177"/>
      <c r="J437" s="13"/>
      <c r="K437" s="207"/>
      <c r="L437" s="132"/>
      <c r="M437" s="132"/>
      <c r="N437" s="132"/>
      <c r="O437" s="132"/>
      <c r="P437" s="133"/>
      <c r="Q437" s="169"/>
      <c r="R437" s="86"/>
      <c r="S437" s="86"/>
      <c r="T437" s="225"/>
      <c r="U437" s="241"/>
    </row>
    <row r="438" customFormat="false" ht="27" hidden="false" customHeight="false" outlineLevel="0" collapsed="false">
      <c r="A438" s="92" t="s">
        <v>942</v>
      </c>
      <c r="B438" s="123" t="s">
        <v>98</v>
      </c>
      <c r="C438" s="123"/>
      <c r="D438" s="46" t="s">
        <v>14</v>
      </c>
      <c r="E438" s="95" t="s">
        <v>943</v>
      </c>
      <c r="F438" s="96" t="s">
        <v>77</v>
      </c>
      <c r="G438" s="97" t="n">
        <v>1</v>
      </c>
      <c r="H438" s="97" t="n">
        <f aca="false">L438*P438*Q438</f>
        <v>31320.44876</v>
      </c>
      <c r="I438" s="98" t="n">
        <f aca="false">G438*H438</f>
        <v>31320.44876</v>
      </c>
      <c r="J438" s="13"/>
      <c r="K438" s="123"/>
      <c r="L438" s="125" t="n">
        <v>26495.6</v>
      </c>
      <c r="M438" s="125" t="n">
        <f aca="false">G438*L438</f>
        <v>26495.6</v>
      </c>
      <c r="N438" s="125" t="n">
        <f aca="false">L438*P438</f>
        <v>26495.6</v>
      </c>
      <c r="O438" s="125" t="n">
        <f aca="false">G438*N438</f>
        <v>26495.6</v>
      </c>
      <c r="P438" s="126" t="n">
        <f aca="false">S8</f>
        <v>1</v>
      </c>
      <c r="Q438" s="259" t="n">
        <f aca="false">P12</f>
        <v>1.1821</v>
      </c>
      <c r="R438" s="86"/>
      <c r="S438" s="86"/>
      <c r="T438" s="225"/>
      <c r="U438" s="170" t="s">
        <v>924</v>
      </c>
    </row>
    <row r="439" customFormat="false" ht="27" hidden="false" customHeight="false" outlineLevel="0" collapsed="false">
      <c r="A439" s="92" t="s">
        <v>944</v>
      </c>
      <c r="B439" s="123" t="s">
        <v>98</v>
      </c>
      <c r="C439" s="123"/>
      <c r="D439" s="46" t="s">
        <v>14</v>
      </c>
      <c r="E439" s="95" t="s">
        <v>945</v>
      </c>
      <c r="F439" s="96" t="s">
        <v>77</v>
      </c>
      <c r="G439" s="97" t="n">
        <v>1</v>
      </c>
      <c r="H439" s="97" t="n">
        <f aca="false">L439*P439*Q439</f>
        <v>5978.5768</v>
      </c>
      <c r="I439" s="98" t="n">
        <f aca="false">G439*H439</f>
        <v>5978.5768</v>
      </c>
      <c r="J439" s="13"/>
      <c r="K439" s="123"/>
      <c r="L439" s="125" t="n">
        <v>4654.4</v>
      </c>
      <c r="M439" s="125" t="n">
        <f aca="false">G439*L439</f>
        <v>4654.4</v>
      </c>
      <c r="N439" s="125" t="n">
        <f aca="false">L439*P439</f>
        <v>4654.4</v>
      </c>
      <c r="O439" s="125" t="n">
        <f aca="false">G439*N439</f>
        <v>4654.4</v>
      </c>
      <c r="P439" s="126" t="n">
        <f aca="false">S8</f>
        <v>1</v>
      </c>
      <c r="Q439" s="101" t="n">
        <f aca="false">P11</f>
        <v>1.2845</v>
      </c>
      <c r="R439" s="86"/>
      <c r="S439" s="86"/>
      <c r="T439" s="225"/>
      <c r="U439" s="170" t="s">
        <v>881</v>
      </c>
    </row>
    <row r="440" customFormat="false" ht="40.5" hidden="false" customHeight="false" outlineLevel="0" collapsed="false">
      <c r="A440" s="92" t="s">
        <v>946</v>
      </c>
      <c r="B440" s="123" t="s">
        <v>98</v>
      </c>
      <c r="C440" s="123"/>
      <c r="D440" s="46" t="s">
        <v>14</v>
      </c>
      <c r="E440" s="95" t="s">
        <v>947</v>
      </c>
      <c r="F440" s="96" t="s">
        <v>948</v>
      </c>
      <c r="G440" s="97" t="n">
        <v>12</v>
      </c>
      <c r="H440" s="97" t="n">
        <f aca="false">L440*P440*Q440</f>
        <v>5459.125</v>
      </c>
      <c r="I440" s="98" t="n">
        <f aca="false">G440*H440</f>
        <v>65509.5</v>
      </c>
      <c r="J440" s="13"/>
      <c r="K440" s="123"/>
      <c r="L440" s="125" t="n">
        <v>4250</v>
      </c>
      <c r="M440" s="125" t="n">
        <f aca="false">G440*L440</f>
        <v>51000</v>
      </c>
      <c r="N440" s="125" t="n">
        <f aca="false">L440*P440</f>
        <v>4250</v>
      </c>
      <c r="O440" s="125" t="n">
        <f aca="false">G440*N440</f>
        <v>51000</v>
      </c>
      <c r="P440" s="126" t="n">
        <f aca="false">S8</f>
        <v>1</v>
      </c>
      <c r="Q440" s="101" t="n">
        <f aca="false">P11</f>
        <v>1.2845</v>
      </c>
      <c r="R440" s="86"/>
      <c r="S440" s="86"/>
      <c r="T440" s="225"/>
      <c r="U440" s="170" t="s">
        <v>101</v>
      </c>
    </row>
    <row r="441" customFormat="false" ht="13.5" hidden="false" customHeight="true" outlineLevel="0" collapsed="false">
      <c r="A441" s="142"/>
      <c r="B441" s="143"/>
      <c r="C441" s="144"/>
      <c r="D441" s="144"/>
      <c r="E441" s="146" t="s">
        <v>949</v>
      </c>
      <c r="F441" s="144"/>
      <c r="G441" s="147"/>
      <c r="H441" s="148"/>
      <c r="I441" s="149" t="n">
        <f aca="false">SUM(I438:I440)</f>
        <v>102808.52556</v>
      </c>
      <c r="J441" s="13"/>
      <c r="K441" s="143"/>
      <c r="L441" s="144"/>
      <c r="M441" s="149" t="n">
        <f aca="false">SUM(M438:M440)</f>
        <v>82150</v>
      </c>
      <c r="N441" s="149"/>
      <c r="O441" s="149" t="n">
        <f aca="false">SUM(O438:O440)</f>
        <v>82150</v>
      </c>
      <c r="P441" s="204"/>
      <c r="Q441" s="204"/>
      <c r="R441" s="144"/>
      <c r="S441" s="144"/>
      <c r="T441" s="153"/>
      <c r="U441" s="144"/>
    </row>
    <row r="442" s="24" customFormat="true" ht="13.5" hidden="false" customHeight="false" outlineLevel="0" collapsed="false">
      <c r="A442" s="179"/>
      <c r="B442" s="179"/>
      <c r="C442" s="180"/>
      <c r="D442" s="181"/>
      <c r="E442" s="182" t="s">
        <v>950</v>
      </c>
      <c r="F442" s="183"/>
      <c r="G442" s="184"/>
      <c r="H442" s="185"/>
      <c r="I442" s="186" t="n">
        <f aca="false">SUM(I441)</f>
        <v>102808.52556</v>
      </c>
      <c r="J442" s="13"/>
      <c r="K442" s="179"/>
      <c r="L442" s="187"/>
      <c r="M442" s="186" t="n">
        <f aca="false">SUM(M441)</f>
        <v>82150</v>
      </c>
      <c r="N442" s="186"/>
      <c r="O442" s="186" t="n">
        <f aca="false">SUM(O441)</f>
        <v>82150</v>
      </c>
      <c r="P442" s="188"/>
      <c r="Q442" s="188"/>
      <c r="R442" s="189"/>
      <c r="S442" s="189"/>
      <c r="T442" s="21"/>
      <c r="U442" s="190"/>
      <c r="V442" s="10"/>
    </row>
    <row r="443" customFormat="false" ht="13.5" hidden="false" customHeight="false" outlineLevel="0" collapsed="false">
      <c r="A443" s="206" t="n">
        <v>18</v>
      </c>
      <c r="B443" s="207"/>
      <c r="C443" s="208"/>
      <c r="D443" s="253"/>
      <c r="E443" s="209" t="s">
        <v>951</v>
      </c>
      <c r="F443" s="120"/>
      <c r="G443" s="121"/>
      <c r="H443" s="210"/>
      <c r="I443" s="177"/>
      <c r="J443" s="13"/>
      <c r="K443" s="207"/>
      <c r="L443" s="254"/>
      <c r="M443" s="254"/>
      <c r="N443" s="254"/>
      <c r="O443" s="254"/>
      <c r="P443" s="133"/>
      <c r="Q443" s="169"/>
      <c r="R443" s="86"/>
      <c r="S443" s="86"/>
      <c r="T443" s="225"/>
      <c r="U443" s="208"/>
    </row>
    <row r="444" customFormat="false" ht="13.5" hidden="false" customHeight="false" outlineLevel="0" collapsed="false">
      <c r="A444" s="206" t="s">
        <v>952</v>
      </c>
      <c r="B444" s="207"/>
      <c r="C444" s="208"/>
      <c r="D444" s="167"/>
      <c r="E444" s="209" t="s">
        <v>953</v>
      </c>
      <c r="F444" s="120"/>
      <c r="G444" s="121"/>
      <c r="H444" s="210"/>
      <c r="I444" s="177"/>
      <c r="J444" s="13"/>
      <c r="K444" s="207"/>
      <c r="L444" s="132"/>
      <c r="M444" s="132"/>
      <c r="N444" s="132"/>
      <c r="O444" s="132"/>
      <c r="P444" s="133"/>
      <c r="Q444" s="169"/>
      <c r="R444" s="86"/>
      <c r="S444" s="86"/>
      <c r="T444" s="225"/>
      <c r="U444" s="208"/>
    </row>
    <row r="445" customFormat="false" ht="40.5" hidden="false" customHeight="false" outlineLevel="0" collapsed="false">
      <c r="A445" s="117" t="s">
        <v>954</v>
      </c>
      <c r="B445" s="171" t="s">
        <v>11</v>
      </c>
      <c r="C445" s="196" t="s">
        <v>955</v>
      </c>
      <c r="D445" s="171" t="s">
        <v>12</v>
      </c>
      <c r="E445" s="95" t="s">
        <v>956</v>
      </c>
      <c r="F445" s="120" t="s">
        <v>95</v>
      </c>
      <c r="G445" s="121" t="n">
        <v>156.36</v>
      </c>
      <c r="H445" s="97" t="n">
        <f aca="false">L445*P445*Q445</f>
        <v>23.2107081955</v>
      </c>
      <c r="I445" s="98" t="n">
        <f aca="false">G445*H445</f>
        <v>3629.22633344838</v>
      </c>
      <c r="J445" s="13"/>
      <c r="K445" s="171" t="s">
        <v>61</v>
      </c>
      <c r="L445" s="220" t="n">
        <v>17.41</v>
      </c>
      <c r="M445" s="173" t="n">
        <f aca="false">G445*L445</f>
        <v>2722.2276</v>
      </c>
      <c r="N445" s="173" t="n">
        <f aca="false">L445*P445</f>
        <v>18.069839</v>
      </c>
      <c r="O445" s="173" t="n">
        <f aca="false">G445*N445</f>
        <v>2825.40002604</v>
      </c>
      <c r="P445" s="195" t="n">
        <f aca="false">S3</f>
        <v>1.0379</v>
      </c>
      <c r="Q445" s="101" t="n">
        <f aca="false">P11</f>
        <v>1.2845</v>
      </c>
      <c r="R445" s="86"/>
      <c r="S445" s="86"/>
      <c r="T445" s="225"/>
      <c r="U445" s="102" t="s">
        <v>96</v>
      </c>
    </row>
    <row r="446" customFormat="false" ht="13.5" hidden="false" customHeight="true" outlineLevel="0" collapsed="false">
      <c r="A446" s="142"/>
      <c r="B446" s="143"/>
      <c r="C446" s="144"/>
      <c r="D446" s="144"/>
      <c r="E446" s="146" t="s">
        <v>957</v>
      </c>
      <c r="F446" s="144"/>
      <c r="G446" s="147"/>
      <c r="H446" s="148"/>
      <c r="I446" s="149" t="n">
        <f aca="false">SUM(I445)</f>
        <v>3629.22633344838</v>
      </c>
      <c r="J446" s="13"/>
      <c r="K446" s="143"/>
      <c r="L446" s="144"/>
      <c r="M446" s="149" t="n">
        <f aca="false">SUM(M445)</f>
        <v>2722.2276</v>
      </c>
      <c r="N446" s="149"/>
      <c r="O446" s="149" t="n">
        <f aca="false">SUM(O445)</f>
        <v>2825.40002604</v>
      </c>
      <c r="P446" s="204"/>
      <c r="Q446" s="204"/>
      <c r="R446" s="144"/>
      <c r="S446" s="144"/>
      <c r="T446" s="153"/>
      <c r="U446" s="144"/>
    </row>
    <row r="447" customFormat="false" ht="13.5" hidden="false" customHeight="false" outlineLevel="0" collapsed="false">
      <c r="A447" s="83" t="s">
        <v>958</v>
      </c>
      <c r="B447" s="84"/>
      <c r="C447" s="85"/>
      <c r="D447" s="167"/>
      <c r="E447" s="87" t="s">
        <v>959</v>
      </c>
      <c r="F447" s="96"/>
      <c r="G447" s="97"/>
      <c r="H447" s="192"/>
      <c r="I447" s="98"/>
      <c r="J447" s="13"/>
      <c r="K447" s="84"/>
      <c r="L447" s="132"/>
      <c r="M447" s="132"/>
      <c r="N447" s="132"/>
      <c r="O447" s="132"/>
      <c r="P447" s="133"/>
      <c r="Q447" s="169"/>
      <c r="R447" s="86"/>
      <c r="S447" s="86"/>
      <c r="T447" s="225"/>
      <c r="U447" s="85"/>
    </row>
    <row r="448" customFormat="false" ht="13.5" hidden="false" customHeight="false" outlineLevel="0" collapsed="false">
      <c r="A448" s="92" t="s">
        <v>960</v>
      </c>
      <c r="B448" s="84"/>
      <c r="C448" s="85"/>
      <c r="D448" s="167"/>
      <c r="E448" s="95" t="s">
        <v>961</v>
      </c>
      <c r="F448" s="96"/>
      <c r="G448" s="97"/>
      <c r="H448" s="192"/>
      <c r="I448" s="98"/>
      <c r="J448" s="13"/>
      <c r="K448" s="84"/>
      <c r="L448" s="132"/>
      <c r="M448" s="132"/>
      <c r="N448" s="132"/>
      <c r="O448" s="132"/>
      <c r="P448" s="133"/>
      <c r="Q448" s="169"/>
      <c r="R448" s="86"/>
      <c r="S448" s="86"/>
      <c r="T448" s="225"/>
      <c r="U448" s="85"/>
    </row>
    <row r="449" customFormat="false" ht="13.5" hidden="false" customHeight="false" outlineLevel="0" collapsed="false">
      <c r="A449" s="92" t="s">
        <v>962</v>
      </c>
      <c r="B449" s="123" t="s">
        <v>98</v>
      </c>
      <c r="C449" s="123"/>
      <c r="D449" s="46" t="s">
        <v>14</v>
      </c>
      <c r="E449" s="95" t="s">
        <v>963</v>
      </c>
      <c r="F449" s="96" t="s">
        <v>77</v>
      </c>
      <c r="G449" s="97" t="n">
        <v>4</v>
      </c>
      <c r="H449" s="97" t="n">
        <f aca="false">L449*P449*Q449</f>
        <v>79.74176</v>
      </c>
      <c r="I449" s="98" t="n">
        <f aca="false">G449*H449</f>
        <v>318.96704</v>
      </c>
      <c r="J449" s="13"/>
      <c r="K449" s="123"/>
      <c r="L449" s="125" t="n">
        <v>62.08</v>
      </c>
      <c r="M449" s="125" t="n">
        <f aca="false">G449*L449</f>
        <v>248.32</v>
      </c>
      <c r="N449" s="125" t="n">
        <f aca="false">L449*P449</f>
        <v>62.08</v>
      </c>
      <c r="O449" s="125" t="n">
        <f aca="false">G449*N449</f>
        <v>248.32</v>
      </c>
      <c r="P449" s="126" t="n">
        <f aca="false">S8</f>
        <v>1</v>
      </c>
      <c r="Q449" s="101" t="n">
        <f aca="false">P11</f>
        <v>1.2845</v>
      </c>
      <c r="R449" s="86"/>
      <c r="S449" s="86"/>
      <c r="T449" s="225"/>
      <c r="U449" s="250" t="s">
        <v>924</v>
      </c>
    </row>
    <row r="450" customFormat="false" ht="13.5" hidden="false" customHeight="false" outlineLevel="0" collapsed="false">
      <c r="A450" s="92" t="s">
        <v>964</v>
      </c>
      <c r="B450" s="123" t="s">
        <v>98</v>
      </c>
      <c r="C450" s="123"/>
      <c r="D450" s="46" t="s">
        <v>14</v>
      </c>
      <c r="E450" s="95" t="s">
        <v>965</v>
      </c>
      <c r="F450" s="96" t="s">
        <v>77</v>
      </c>
      <c r="G450" s="97" t="n">
        <v>4</v>
      </c>
      <c r="H450" s="97" t="n">
        <f aca="false">L450*P450*Q450</f>
        <v>56.02989</v>
      </c>
      <c r="I450" s="98" t="n">
        <f aca="false">G450*H450</f>
        <v>224.11956</v>
      </c>
      <c r="J450" s="13"/>
      <c r="K450" s="123"/>
      <c r="L450" s="125" t="n">
        <v>43.62</v>
      </c>
      <c r="M450" s="125" t="n">
        <f aca="false">G450*L450</f>
        <v>174.48</v>
      </c>
      <c r="N450" s="125" t="n">
        <f aca="false">L450*P450</f>
        <v>43.62</v>
      </c>
      <c r="O450" s="125" t="n">
        <f aca="false">G450*N450</f>
        <v>174.48</v>
      </c>
      <c r="P450" s="126" t="n">
        <f aca="false">S8</f>
        <v>1</v>
      </c>
      <c r="Q450" s="101" t="n">
        <f aca="false">P11</f>
        <v>1.2845</v>
      </c>
      <c r="R450" s="86"/>
      <c r="S450" s="86"/>
      <c r="T450" s="225"/>
      <c r="U450" s="250" t="s">
        <v>924</v>
      </c>
    </row>
    <row r="451" customFormat="false" ht="13.5" hidden="false" customHeight="false" outlineLevel="0" collapsed="false">
      <c r="A451" s="92" t="s">
        <v>966</v>
      </c>
      <c r="B451" s="123" t="s">
        <v>98</v>
      </c>
      <c r="C451" s="123"/>
      <c r="D451" s="46" t="s">
        <v>14</v>
      </c>
      <c r="E451" s="95" t="s">
        <v>967</v>
      </c>
      <c r="F451" s="96" t="s">
        <v>77</v>
      </c>
      <c r="G451" s="97" t="n">
        <v>4</v>
      </c>
      <c r="H451" s="97" t="n">
        <f aca="false">L451*P451*Q451</f>
        <v>39.87088</v>
      </c>
      <c r="I451" s="98" t="n">
        <f aca="false">G451*H451</f>
        <v>159.48352</v>
      </c>
      <c r="J451" s="13"/>
      <c r="K451" s="123"/>
      <c r="L451" s="125" t="n">
        <v>31.04</v>
      </c>
      <c r="M451" s="125" t="n">
        <f aca="false">G451*L451</f>
        <v>124.16</v>
      </c>
      <c r="N451" s="125" t="n">
        <f aca="false">L451*P451</f>
        <v>31.04</v>
      </c>
      <c r="O451" s="125" t="n">
        <f aca="false">G451*N451</f>
        <v>124.16</v>
      </c>
      <c r="P451" s="126" t="n">
        <f aca="false">S8</f>
        <v>1</v>
      </c>
      <c r="Q451" s="101" t="n">
        <f aca="false">P11</f>
        <v>1.2845</v>
      </c>
      <c r="R451" s="86"/>
      <c r="S451" s="86"/>
      <c r="T451" s="225"/>
      <c r="U451" s="250" t="s">
        <v>924</v>
      </c>
    </row>
    <row r="452" customFormat="false" ht="13.5" hidden="false" customHeight="false" outlineLevel="0" collapsed="false">
      <c r="A452" s="92" t="s">
        <v>968</v>
      </c>
      <c r="B452" s="123" t="s">
        <v>98</v>
      </c>
      <c r="C452" s="123"/>
      <c r="D452" s="46" t="s">
        <v>14</v>
      </c>
      <c r="E452" s="95" t="s">
        <v>969</v>
      </c>
      <c r="F452" s="96" t="s">
        <v>77</v>
      </c>
      <c r="G452" s="97" t="n">
        <v>35</v>
      </c>
      <c r="H452" s="97" t="n">
        <f aca="false">L452*P452*Q452</f>
        <v>29.49212</v>
      </c>
      <c r="I452" s="98" t="n">
        <f aca="false">G452*H452</f>
        <v>1032.2242</v>
      </c>
      <c r="J452" s="13"/>
      <c r="K452" s="123"/>
      <c r="L452" s="125" t="n">
        <v>22.96</v>
      </c>
      <c r="M452" s="125" t="n">
        <f aca="false">G452*L452</f>
        <v>803.6</v>
      </c>
      <c r="N452" s="125" t="n">
        <f aca="false">L452*P452</f>
        <v>22.96</v>
      </c>
      <c r="O452" s="125" t="n">
        <f aca="false">G452*N452</f>
        <v>803.6</v>
      </c>
      <c r="P452" s="126" t="n">
        <f aca="false">S8</f>
        <v>1</v>
      </c>
      <c r="Q452" s="101" t="n">
        <f aca="false">P11</f>
        <v>1.2845</v>
      </c>
      <c r="R452" s="86"/>
      <c r="S452" s="86"/>
      <c r="T452" s="225"/>
      <c r="U452" s="250" t="s">
        <v>924</v>
      </c>
    </row>
    <row r="453" s="222" customFormat="true" ht="40.5" hidden="false" customHeight="false" outlineLevel="0" collapsed="false">
      <c r="A453" s="92" t="s">
        <v>970</v>
      </c>
      <c r="B453" s="171" t="s">
        <v>11</v>
      </c>
      <c r="C453" s="196" t="s">
        <v>971</v>
      </c>
      <c r="D453" s="171" t="s">
        <v>12</v>
      </c>
      <c r="E453" s="95" t="s">
        <v>972</v>
      </c>
      <c r="F453" s="96" t="s">
        <v>77</v>
      </c>
      <c r="G453" s="97" t="n">
        <v>47</v>
      </c>
      <c r="H453" s="97" t="n">
        <f aca="false">L453*P453*Q453</f>
        <v>7.3458358505</v>
      </c>
      <c r="I453" s="98" t="n">
        <f aca="false">G453*H453</f>
        <v>345.2542849735</v>
      </c>
      <c r="J453" s="13"/>
      <c r="K453" s="171" t="s">
        <v>61</v>
      </c>
      <c r="L453" s="220" t="n">
        <v>5.51</v>
      </c>
      <c r="M453" s="173" t="n">
        <f aca="false">G453*L453</f>
        <v>258.97</v>
      </c>
      <c r="N453" s="173" t="n">
        <f aca="false">L453*P453</f>
        <v>5.718829</v>
      </c>
      <c r="O453" s="173" t="n">
        <f aca="false">G453*N453</f>
        <v>268.784963</v>
      </c>
      <c r="P453" s="195" t="n">
        <f aca="false">S3</f>
        <v>1.0379</v>
      </c>
      <c r="Q453" s="101" t="n">
        <f aca="false">P11</f>
        <v>1.2845</v>
      </c>
      <c r="R453" s="86"/>
      <c r="S453" s="86"/>
      <c r="T453" s="225"/>
      <c r="U453" s="250" t="s">
        <v>973</v>
      </c>
      <c r="V453" s="10"/>
    </row>
    <row r="454" s="222" customFormat="true" ht="13.5" hidden="false" customHeight="true" outlineLevel="0" collapsed="false">
      <c r="A454" s="142"/>
      <c r="B454" s="143"/>
      <c r="C454" s="144"/>
      <c r="D454" s="144"/>
      <c r="E454" s="146" t="s">
        <v>974</v>
      </c>
      <c r="F454" s="144"/>
      <c r="G454" s="147"/>
      <c r="H454" s="148"/>
      <c r="I454" s="149" t="n">
        <f aca="false">SUM(I449:I453)</f>
        <v>2080.0486049735</v>
      </c>
      <c r="J454" s="13"/>
      <c r="K454" s="143"/>
      <c r="L454" s="144"/>
      <c r="M454" s="149" t="n">
        <f aca="false">SUM(M449:M453)</f>
        <v>1609.53</v>
      </c>
      <c r="N454" s="149"/>
      <c r="O454" s="149" t="n">
        <f aca="false">SUM(O449:O453)</f>
        <v>1619.344963</v>
      </c>
      <c r="P454" s="204"/>
      <c r="Q454" s="204"/>
      <c r="R454" s="144"/>
      <c r="S454" s="144"/>
      <c r="T454" s="260"/>
      <c r="U454" s="144"/>
      <c r="V454" s="10"/>
    </row>
    <row r="455" s="222" customFormat="true" ht="13.5" hidden="false" customHeight="false" outlineLevel="0" collapsed="false">
      <c r="A455" s="83" t="s">
        <v>975</v>
      </c>
      <c r="B455" s="84"/>
      <c r="C455" s="85"/>
      <c r="D455" s="261"/>
      <c r="E455" s="87" t="s">
        <v>976</v>
      </c>
      <c r="F455" s="96"/>
      <c r="G455" s="97"/>
      <c r="H455" s="97"/>
      <c r="I455" s="98"/>
      <c r="J455" s="13"/>
      <c r="K455" s="84"/>
      <c r="L455" s="262"/>
      <c r="M455" s="262"/>
      <c r="N455" s="262"/>
      <c r="O455" s="262"/>
      <c r="P455" s="263"/>
      <c r="Q455" s="264"/>
      <c r="R455" s="86"/>
      <c r="S455" s="86"/>
      <c r="T455" s="225"/>
      <c r="U455" s="85"/>
      <c r="V455" s="10"/>
    </row>
    <row r="456" s="222" customFormat="true" ht="13.5" hidden="false" customHeight="false" outlineLevel="0" collapsed="false">
      <c r="A456" s="92" t="s">
        <v>977</v>
      </c>
      <c r="B456" s="123" t="s">
        <v>98</v>
      </c>
      <c r="C456" s="123"/>
      <c r="D456" s="46" t="s">
        <v>14</v>
      </c>
      <c r="E456" s="95" t="s">
        <v>978</v>
      </c>
      <c r="F456" s="96" t="s">
        <v>91</v>
      </c>
      <c r="G456" s="97" t="n">
        <v>400</v>
      </c>
      <c r="H456" s="97" t="n">
        <f aca="false">L456*P456*Q456</f>
        <v>29.49212</v>
      </c>
      <c r="I456" s="98" t="n">
        <f aca="false">G456*H456</f>
        <v>11796.848</v>
      </c>
      <c r="J456" s="13"/>
      <c r="K456" s="123"/>
      <c r="L456" s="125" t="n">
        <v>22.96</v>
      </c>
      <c r="M456" s="125" t="n">
        <f aca="false">G456*L456</f>
        <v>9184</v>
      </c>
      <c r="N456" s="125" t="n">
        <f aca="false">L456*P456</f>
        <v>22.96</v>
      </c>
      <c r="O456" s="125" t="n">
        <f aca="false">G456*N456</f>
        <v>9184</v>
      </c>
      <c r="P456" s="126" t="n">
        <f aca="false">S8</f>
        <v>1</v>
      </c>
      <c r="Q456" s="101" t="n">
        <f aca="false">P11</f>
        <v>1.2845</v>
      </c>
      <c r="R456" s="86"/>
      <c r="S456" s="86"/>
      <c r="T456" s="225"/>
      <c r="U456" s="170" t="s">
        <v>979</v>
      </c>
      <c r="V456" s="10"/>
    </row>
    <row r="457" customFormat="false" ht="13.5" hidden="false" customHeight="false" outlineLevel="0" collapsed="false">
      <c r="A457" s="92" t="s">
        <v>980</v>
      </c>
      <c r="B457" s="123" t="s">
        <v>98</v>
      </c>
      <c r="C457" s="123"/>
      <c r="D457" s="46" t="s">
        <v>14</v>
      </c>
      <c r="E457" s="95" t="s">
        <v>981</v>
      </c>
      <c r="F457" s="96" t="s">
        <v>171</v>
      </c>
      <c r="G457" s="97" t="n">
        <v>8</v>
      </c>
      <c r="H457" s="97" t="n">
        <f aca="false">L457*P457*Q457</f>
        <v>4.893945</v>
      </c>
      <c r="I457" s="98" t="n">
        <f aca="false">G457*H457</f>
        <v>39.15156</v>
      </c>
      <c r="J457" s="13"/>
      <c r="K457" s="123"/>
      <c r="L457" s="125" t="n">
        <v>3.81</v>
      </c>
      <c r="M457" s="125" t="n">
        <f aca="false">G457*L457</f>
        <v>30.48</v>
      </c>
      <c r="N457" s="125" t="n">
        <f aca="false">L457*P457</f>
        <v>3.81</v>
      </c>
      <c r="O457" s="125" t="n">
        <f aca="false">G457*N457</f>
        <v>30.48</v>
      </c>
      <c r="P457" s="126" t="n">
        <f aca="false">S8</f>
        <v>1</v>
      </c>
      <c r="Q457" s="101" t="n">
        <f aca="false">P11</f>
        <v>1.2845</v>
      </c>
      <c r="R457" s="86"/>
      <c r="S457" s="86"/>
      <c r="T457" s="225"/>
      <c r="U457" s="170" t="s">
        <v>172</v>
      </c>
    </row>
    <row r="458" customFormat="false" ht="13.5" hidden="false" customHeight="true" outlineLevel="0" collapsed="false">
      <c r="A458" s="142"/>
      <c r="B458" s="143"/>
      <c r="C458" s="144"/>
      <c r="D458" s="144"/>
      <c r="E458" s="146" t="s">
        <v>982</v>
      </c>
      <c r="F458" s="144"/>
      <c r="G458" s="147"/>
      <c r="H458" s="148"/>
      <c r="I458" s="149" t="n">
        <f aca="false">SUM(I456:I457)</f>
        <v>11835.99956</v>
      </c>
      <c r="J458" s="13"/>
      <c r="K458" s="143"/>
      <c r="L458" s="144"/>
      <c r="M458" s="149" t="n">
        <f aca="false">SUM(M456:M457)</f>
        <v>9214.48</v>
      </c>
      <c r="N458" s="149"/>
      <c r="O458" s="149" t="n">
        <f aca="false">SUM(O456:O457)</f>
        <v>9214.48</v>
      </c>
      <c r="P458" s="204"/>
      <c r="Q458" s="204"/>
      <c r="R458" s="144"/>
      <c r="S458" s="144"/>
      <c r="T458" s="153"/>
      <c r="U458" s="144"/>
    </row>
    <row r="459" s="24" customFormat="true" ht="13.5" hidden="false" customHeight="false" outlineLevel="0" collapsed="false">
      <c r="A459" s="179"/>
      <c r="B459" s="179"/>
      <c r="C459" s="180"/>
      <c r="D459" s="181"/>
      <c r="E459" s="182" t="s">
        <v>983</v>
      </c>
      <c r="F459" s="183"/>
      <c r="G459" s="184"/>
      <c r="H459" s="185"/>
      <c r="I459" s="186" t="n">
        <f aca="false">SUM(I458+I454+I446)</f>
        <v>17545.2744984219</v>
      </c>
      <c r="J459" s="13"/>
      <c r="K459" s="179"/>
      <c r="L459" s="187"/>
      <c r="M459" s="186" t="n">
        <f aca="false">SUM(M458+M454+M446)</f>
        <v>13546.2376</v>
      </c>
      <c r="N459" s="186"/>
      <c r="O459" s="186" t="n">
        <f aca="false">SUM(O458+O454+O446)</f>
        <v>13659.22498904</v>
      </c>
      <c r="P459" s="188"/>
      <c r="Q459" s="188"/>
      <c r="R459" s="189"/>
      <c r="S459" s="189"/>
      <c r="T459" s="21"/>
      <c r="U459" s="190"/>
      <c r="V459" s="10"/>
    </row>
    <row r="460" customFormat="false" ht="13.5" hidden="false" customHeight="false" outlineLevel="0" collapsed="false">
      <c r="A460" s="206" t="s">
        <v>984</v>
      </c>
      <c r="B460" s="207"/>
      <c r="C460" s="208"/>
      <c r="D460" s="167"/>
      <c r="E460" s="209" t="s">
        <v>985</v>
      </c>
      <c r="F460" s="120"/>
      <c r="G460" s="121"/>
      <c r="H460" s="210"/>
      <c r="I460" s="177"/>
      <c r="J460" s="13"/>
      <c r="K460" s="207"/>
      <c r="L460" s="132"/>
      <c r="M460" s="132"/>
      <c r="N460" s="132"/>
      <c r="O460" s="132"/>
      <c r="P460" s="133"/>
      <c r="Q460" s="169"/>
      <c r="R460" s="86"/>
      <c r="S460" s="86"/>
      <c r="T460" s="225"/>
      <c r="U460" s="208"/>
    </row>
    <row r="461" customFormat="false" ht="13.5" hidden="false" customHeight="false" outlineLevel="0" collapsed="false">
      <c r="A461" s="155" t="s">
        <v>986</v>
      </c>
      <c r="B461" s="207"/>
      <c r="C461" s="208"/>
      <c r="D461" s="167"/>
      <c r="E461" s="131" t="s">
        <v>987</v>
      </c>
      <c r="F461" s="120"/>
      <c r="G461" s="265"/>
      <c r="H461" s="210"/>
      <c r="I461" s="177"/>
      <c r="J461" s="13"/>
      <c r="K461" s="207"/>
      <c r="L461" s="132"/>
      <c r="M461" s="132"/>
      <c r="N461" s="132"/>
      <c r="O461" s="132"/>
      <c r="P461" s="133"/>
      <c r="Q461" s="169"/>
      <c r="R461" s="86"/>
      <c r="S461" s="86"/>
      <c r="T461" s="225"/>
      <c r="U461" s="208"/>
    </row>
    <row r="462" customFormat="false" ht="40.5" hidden="false" customHeight="false" outlineLevel="0" collapsed="false">
      <c r="A462" s="117" t="s">
        <v>988</v>
      </c>
      <c r="B462" s="171" t="s">
        <v>11</v>
      </c>
      <c r="C462" s="196" t="s">
        <v>989</v>
      </c>
      <c r="D462" s="171" t="s">
        <v>12</v>
      </c>
      <c r="E462" s="118" t="s">
        <v>990</v>
      </c>
      <c r="F462" s="120" t="s">
        <v>95</v>
      </c>
      <c r="G462" s="265" t="n">
        <v>1465.87</v>
      </c>
      <c r="H462" s="97" t="n">
        <f aca="false">L462*P462*Q462</f>
        <v>5.092757341</v>
      </c>
      <c r="I462" s="98" t="n">
        <f aca="false">G462*H462</f>
        <v>7465.32020345167</v>
      </c>
      <c r="J462" s="13"/>
      <c r="K462" s="171" t="s">
        <v>61</v>
      </c>
      <c r="L462" s="220" t="n">
        <v>3.82</v>
      </c>
      <c r="M462" s="173" t="n">
        <f aca="false">G462*L462</f>
        <v>5599.6234</v>
      </c>
      <c r="N462" s="173" t="n">
        <f aca="false">L462*P462</f>
        <v>3.964778</v>
      </c>
      <c r="O462" s="173" t="n">
        <f aca="false">G462*N462</f>
        <v>5811.84912686</v>
      </c>
      <c r="P462" s="195" t="n">
        <f aca="false">S3</f>
        <v>1.0379</v>
      </c>
      <c r="Q462" s="101" t="n">
        <f aca="false">P11</f>
        <v>1.2845</v>
      </c>
      <c r="R462" s="86"/>
      <c r="S462" s="86"/>
      <c r="T462" s="225"/>
      <c r="U462" s="250" t="s">
        <v>96</v>
      </c>
    </row>
    <row r="463" customFormat="false" ht="13.5" hidden="false" customHeight="false" outlineLevel="0" collapsed="false">
      <c r="A463" s="117" t="s">
        <v>991</v>
      </c>
      <c r="B463" s="178" t="s">
        <v>15</v>
      </c>
      <c r="C463" s="94" t="s">
        <v>992</v>
      </c>
      <c r="D463" s="29" t="s">
        <v>16</v>
      </c>
      <c r="E463" s="118" t="s">
        <v>993</v>
      </c>
      <c r="F463" s="96" t="s">
        <v>77</v>
      </c>
      <c r="G463" s="265" t="n">
        <v>23</v>
      </c>
      <c r="H463" s="97" t="n">
        <f aca="false">L463*P463*Q463</f>
        <v>22.246756455</v>
      </c>
      <c r="I463" s="98" t="n">
        <f aca="false">G463*H463</f>
        <v>511.675398465</v>
      </c>
      <c r="J463" s="13"/>
      <c r="K463" s="178" t="s">
        <v>61</v>
      </c>
      <c r="L463" s="99" t="n">
        <v>17.05</v>
      </c>
      <c r="M463" s="99" t="n">
        <f aca="false">G463*L463</f>
        <v>392.15</v>
      </c>
      <c r="N463" s="99" t="n">
        <f aca="false">L463*P463</f>
        <v>17.31939</v>
      </c>
      <c r="O463" s="99" t="n">
        <f aca="false">G463*N463</f>
        <v>398.34597</v>
      </c>
      <c r="P463" s="100" t="n">
        <f aca="false">S4</f>
        <v>1.0158</v>
      </c>
      <c r="Q463" s="101" t="n">
        <f aca="false">P11</f>
        <v>1.2845</v>
      </c>
      <c r="R463" s="86"/>
      <c r="S463" s="86"/>
      <c r="T463" s="225"/>
      <c r="U463" s="170" t="s">
        <v>196</v>
      </c>
    </row>
    <row r="464" customFormat="false" ht="13.5" hidden="false" customHeight="false" outlineLevel="0" collapsed="false">
      <c r="A464" s="134" t="s">
        <v>994</v>
      </c>
      <c r="B464" s="178" t="s">
        <v>15</v>
      </c>
      <c r="C464" s="94" t="s">
        <v>995</v>
      </c>
      <c r="D464" s="29" t="s">
        <v>16</v>
      </c>
      <c r="E464" s="118" t="s">
        <v>996</v>
      </c>
      <c r="F464" s="120" t="s">
        <v>95</v>
      </c>
      <c r="G464" s="265" t="n">
        <v>97.75</v>
      </c>
      <c r="H464" s="97" t="n">
        <f aca="false">L464*P464*Q464</f>
        <v>9.994730466</v>
      </c>
      <c r="I464" s="98" t="n">
        <f aca="false">G464*H464</f>
        <v>976.9849030515</v>
      </c>
      <c r="J464" s="13"/>
      <c r="K464" s="178" t="s">
        <v>61</v>
      </c>
      <c r="L464" s="99" t="n">
        <v>7.66</v>
      </c>
      <c r="M464" s="99" t="n">
        <f aca="false">G464*L464</f>
        <v>748.765</v>
      </c>
      <c r="N464" s="99" t="n">
        <f aca="false">L464*P464</f>
        <v>7.781028</v>
      </c>
      <c r="O464" s="99" t="n">
        <f aca="false">G464*N464</f>
        <v>760.595487</v>
      </c>
      <c r="P464" s="100" t="n">
        <f aca="false">S4</f>
        <v>1.0158</v>
      </c>
      <c r="Q464" s="101" t="n">
        <f aca="false">P11</f>
        <v>1.2845</v>
      </c>
      <c r="R464" s="86"/>
      <c r="S464" s="86"/>
      <c r="T464" s="225"/>
      <c r="U464" s="250" t="s">
        <v>96</v>
      </c>
    </row>
    <row r="465" customFormat="false" ht="13.5" hidden="false" customHeight="true" outlineLevel="0" collapsed="false">
      <c r="A465" s="142"/>
      <c r="B465" s="143"/>
      <c r="C465" s="144"/>
      <c r="D465" s="144"/>
      <c r="E465" s="146" t="s">
        <v>997</v>
      </c>
      <c r="F465" s="144"/>
      <c r="G465" s="147"/>
      <c r="H465" s="148"/>
      <c r="I465" s="149" t="n">
        <f aca="false">SUM(I462:I464)</f>
        <v>8953.98050496817</v>
      </c>
      <c r="J465" s="13"/>
      <c r="K465" s="143"/>
      <c r="L465" s="144"/>
      <c r="M465" s="149" t="n">
        <f aca="false">SUM(M462:M464)</f>
        <v>6740.5384</v>
      </c>
      <c r="N465" s="149"/>
      <c r="O465" s="149" t="n">
        <f aca="false">SUM(O462:O464)</f>
        <v>6970.79058386</v>
      </c>
      <c r="P465" s="204"/>
      <c r="Q465" s="204"/>
      <c r="R465" s="144"/>
      <c r="S465" s="144"/>
      <c r="T465" s="153"/>
      <c r="U465" s="144"/>
    </row>
    <row r="466" s="24" customFormat="true" ht="13.5" hidden="false" customHeight="false" outlineLevel="0" collapsed="false">
      <c r="A466" s="179"/>
      <c r="B466" s="179"/>
      <c r="C466" s="180"/>
      <c r="D466" s="181"/>
      <c r="E466" s="182" t="s">
        <v>998</v>
      </c>
      <c r="F466" s="183"/>
      <c r="G466" s="184"/>
      <c r="H466" s="185"/>
      <c r="I466" s="186" t="n">
        <f aca="false">SUM(I465)</f>
        <v>8953.98050496817</v>
      </c>
      <c r="J466" s="13"/>
      <c r="K466" s="179"/>
      <c r="L466" s="187"/>
      <c r="M466" s="186" t="n">
        <f aca="false">SUM(M465)</f>
        <v>6740.5384</v>
      </c>
      <c r="N466" s="186"/>
      <c r="O466" s="186" t="n">
        <f aca="false">SUM(O465)</f>
        <v>6970.79058386</v>
      </c>
      <c r="P466" s="188"/>
      <c r="Q466" s="188"/>
      <c r="R466" s="189"/>
      <c r="S466" s="189"/>
      <c r="T466" s="21"/>
      <c r="U466" s="190"/>
      <c r="V466" s="10"/>
    </row>
    <row r="467" customFormat="false" ht="13.5" hidden="false" customHeight="false" outlineLevel="0" collapsed="false">
      <c r="A467" s="206" t="s">
        <v>999</v>
      </c>
      <c r="B467" s="207"/>
      <c r="C467" s="208"/>
      <c r="D467" s="167"/>
      <c r="E467" s="209" t="s">
        <v>1000</v>
      </c>
      <c r="F467" s="120"/>
      <c r="G467" s="121"/>
      <c r="H467" s="210"/>
      <c r="I467" s="177"/>
      <c r="J467" s="13"/>
      <c r="K467" s="207"/>
      <c r="L467" s="132"/>
      <c r="M467" s="132"/>
      <c r="N467" s="132"/>
      <c r="O467" s="132"/>
      <c r="P467" s="133"/>
      <c r="Q467" s="169"/>
      <c r="R467" s="86"/>
      <c r="S467" s="86"/>
      <c r="T467" s="225"/>
      <c r="U467" s="208"/>
    </row>
    <row r="468" s="24" customFormat="true" ht="13.5" hidden="false" customHeight="false" outlineLevel="0" collapsed="false">
      <c r="A468" s="266" t="s">
        <v>1001</v>
      </c>
      <c r="B468" s="123" t="s">
        <v>98</v>
      </c>
      <c r="C468" s="123"/>
      <c r="D468" s="46" t="s">
        <v>14</v>
      </c>
      <c r="E468" s="118" t="s">
        <v>1002</v>
      </c>
      <c r="F468" s="96" t="s">
        <v>77</v>
      </c>
      <c r="G468" s="121" t="n">
        <v>1</v>
      </c>
      <c r="H468" s="97" t="n">
        <f aca="false">L468*P468*Q468</f>
        <v>3812.03634</v>
      </c>
      <c r="I468" s="98" t="n">
        <f aca="false">G468*H468</f>
        <v>3812.03634</v>
      </c>
      <c r="J468" s="13"/>
      <c r="K468" s="123"/>
      <c r="L468" s="125" t="n">
        <v>2967.72</v>
      </c>
      <c r="M468" s="125" t="n">
        <f aca="false">G468*L468</f>
        <v>2967.72</v>
      </c>
      <c r="N468" s="125" t="n">
        <f aca="false">L468*P468</f>
        <v>2967.72</v>
      </c>
      <c r="O468" s="125" t="n">
        <f aca="false">G468*N468</f>
        <v>2967.72</v>
      </c>
      <c r="P468" s="126" t="n">
        <f aca="false">S8</f>
        <v>1</v>
      </c>
      <c r="Q468" s="101" t="n">
        <f aca="false">P11</f>
        <v>1.2845</v>
      </c>
      <c r="R468" s="86"/>
      <c r="S468" s="86"/>
      <c r="T468" s="225"/>
      <c r="U468" s="250" t="s">
        <v>196</v>
      </c>
      <c r="V468" s="10"/>
    </row>
    <row r="469" customFormat="false" ht="13.5" hidden="false" customHeight="true" outlineLevel="0" collapsed="false">
      <c r="A469" s="142"/>
      <c r="B469" s="143"/>
      <c r="C469" s="144"/>
      <c r="D469" s="144"/>
      <c r="E469" s="146" t="s">
        <v>1003</v>
      </c>
      <c r="F469" s="144"/>
      <c r="G469" s="147"/>
      <c r="H469" s="148"/>
      <c r="I469" s="149" t="n">
        <f aca="false">SUM(I468)</f>
        <v>3812.03634</v>
      </c>
      <c r="J469" s="13"/>
      <c r="K469" s="143"/>
      <c r="L469" s="144"/>
      <c r="M469" s="149" t="n">
        <f aca="false">SUM(M468)</f>
        <v>2967.72</v>
      </c>
      <c r="N469" s="149"/>
      <c r="O469" s="149" t="n">
        <f aca="false">SUM(O468)</f>
        <v>2967.72</v>
      </c>
      <c r="P469" s="204"/>
      <c r="Q469" s="204"/>
      <c r="R469" s="144"/>
      <c r="S469" s="144"/>
      <c r="T469" s="205"/>
      <c r="U469" s="144"/>
    </row>
    <row r="470" customFormat="false" ht="13.5" hidden="false" customHeight="false" outlineLevel="0" collapsed="false">
      <c r="A470" s="179"/>
      <c r="B470" s="179"/>
      <c r="C470" s="180"/>
      <c r="D470" s="181"/>
      <c r="E470" s="182" t="s">
        <v>1004</v>
      </c>
      <c r="F470" s="183"/>
      <c r="G470" s="184"/>
      <c r="H470" s="185"/>
      <c r="I470" s="186" t="n">
        <f aca="false">SUM(I469)</f>
        <v>3812.03634</v>
      </c>
      <c r="J470" s="13"/>
      <c r="K470" s="179"/>
      <c r="L470" s="187"/>
      <c r="M470" s="186" t="n">
        <f aca="false">SUM(M469)</f>
        <v>2967.72</v>
      </c>
      <c r="N470" s="186"/>
      <c r="O470" s="186" t="n">
        <f aca="false">SUM(O469)</f>
        <v>2967.72</v>
      </c>
      <c r="P470" s="188"/>
      <c r="Q470" s="188"/>
      <c r="R470" s="189"/>
      <c r="S470" s="189"/>
      <c r="T470" s="21"/>
      <c r="U470" s="190"/>
    </row>
    <row r="471" customFormat="false" ht="25.5" hidden="false" customHeight="false" outlineLevel="0" collapsed="false">
      <c r="A471" s="206" t="s">
        <v>1005</v>
      </c>
      <c r="B471" s="207"/>
      <c r="C471" s="208"/>
      <c r="D471" s="167"/>
      <c r="E471" s="209" t="s">
        <v>1006</v>
      </c>
      <c r="F471" s="120"/>
      <c r="G471" s="121"/>
      <c r="H471" s="210"/>
      <c r="I471" s="177"/>
      <c r="J471" s="13"/>
      <c r="K471" s="207"/>
      <c r="L471" s="132"/>
      <c r="M471" s="132"/>
      <c r="N471" s="132"/>
      <c r="O471" s="132"/>
      <c r="P471" s="133"/>
      <c r="Q471" s="169"/>
      <c r="R471" s="86"/>
      <c r="S471" s="86"/>
      <c r="T471" s="225"/>
      <c r="U471" s="208"/>
    </row>
    <row r="472" customFormat="false" ht="13.5" hidden="false" customHeight="false" outlineLevel="0" collapsed="false">
      <c r="A472" s="266" t="s">
        <v>1007</v>
      </c>
      <c r="B472" s="165"/>
      <c r="C472" s="167"/>
      <c r="D472" s="167"/>
      <c r="E472" s="118" t="s">
        <v>1008</v>
      </c>
      <c r="F472" s="96"/>
      <c r="G472" s="97"/>
      <c r="H472" s="192"/>
      <c r="I472" s="192"/>
      <c r="J472" s="13"/>
      <c r="K472" s="165"/>
      <c r="L472" s="132"/>
      <c r="M472" s="132"/>
      <c r="N472" s="132"/>
      <c r="O472" s="132"/>
      <c r="P472" s="133"/>
      <c r="Q472" s="169"/>
      <c r="R472" s="121" t="s">
        <v>1009</v>
      </c>
      <c r="S472" s="267" t="s">
        <v>1010</v>
      </c>
      <c r="T472" s="268"/>
      <c r="U472" s="167"/>
    </row>
    <row r="473" customFormat="false" ht="40.5" hidden="false" customHeight="false" outlineLevel="0" collapsed="false">
      <c r="A473" s="266" t="s">
        <v>1011</v>
      </c>
      <c r="B473" s="171" t="s">
        <v>11</v>
      </c>
      <c r="C473" s="196" t="s">
        <v>1012</v>
      </c>
      <c r="D473" s="171" t="s">
        <v>12</v>
      </c>
      <c r="E473" s="118" t="s">
        <v>1013</v>
      </c>
      <c r="F473" s="120" t="s">
        <v>1014</v>
      </c>
      <c r="G473" s="121" t="n">
        <v>2</v>
      </c>
      <c r="H473" s="97" t="n">
        <f aca="false">L473*P473*Q473</f>
        <v>659.92536225</v>
      </c>
      <c r="I473" s="98" t="n">
        <f aca="false">G473*H473</f>
        <v>1319.8507245</v>
      </c>
      <c r="J473" s="13"/>
      <c r="K473" s="171" t="s">
        <v>61</v>
      </c>
      <c r="L473" s="220" t="n">
        <v>495</v>
      </c>
      <c r="M473" s="173" t="n">
        <f aca="false">G473*L473</f>
        <v>990</v>
      </c>
      <c r="N473" s="173" t="n">
        <f aca="false">L473*P473</f>
        <v>513.7605</v>
      </c>
      <c r="O473" s="173" t="n">
        <f aca="false">G473*N473</f>
        <v>1027.521</v>
      </c>
      <c r="P473" s="195" t="n">
        <f aca="false">S3</f>
        <v>1.0379</v>
      </c>
      <c r="Q473" s="101" t="n">
        <f aca="false">P11</f>
        <v>1.2845</v>
      </c>
      <c r="R473" s="121" t="n">
        <f aca="false">4/2</f>
        <v>2</v>
      </c>
      <c r="S473" s="267" t="n">
        <f aca="false">1650*0.3</f>
        <v>495</v>
      </c>
      <c r="T473" s="268"/>
      <c r="U473" s="92" t="s">
        <v>1015</v>
      </c>
    </row>
    <row r="474" customFormat="false" ht="57" hidden="false" customHeight="false" outlineLevel="0" collapsed="false">
      <c r="A474" s="266" t="s">
        <v>1016</v>
      </c>
      <c r="B474" s="171" t="s">
        <v>11</v>
      </c>
      <c r="C474" s="196" t="s">
        <v>1017</v>
      </c>
      <c r="D474" s="171" t="s">
        <v>12</v>
      </c>
      <c r="E474" s="118" t="s">
        <v>1018</v>
      </c>
      <c r="F474" s="120" t="s">
        <v>1014</v>
      </c>
      <c r="G474" s="121" t="n">
        <v>4</v>
      </c>
      <c r="H474" s="97" t="n">
        <f aca="false">L474*P474*Q474</f>
        <v>679.9231005</v>
      </c>
      <c r="I474" s="98" t="n">
        <f aca="false">G474*H474</f>
        <v>2719.692402</v>
      </c>
      <c r="J474" s="13"/>
      <c r="K474" s="171" t="s">
        <v>61</v>
      </c>
      <c r="L474" s="220" t="n">
        <v>510</v>
      </c>
      <c r="M474" s="173" t="n">
        <f aca="false">G474*L474</f>
        <v>2040</v>
      </c>
      <c r="N474" s="173" t="n">
        <f aca="false">L474*P474</f>
        <v>529.329</v>
      </c>
      <c r="O474" s="173" t="n">
        <f aca="false">G474*N474</f>
        <v>2117.316</v>
      </c>
      <c r="P474" s="195" t="n">
        <f aca="false">S3</f>
        <v>1.0379</v>
      </c>
      <c r="Q474" s="101" t="n">
        <f aca="false">P11</f>
        <v>1.2845</v>
      </c>
      <c r="R474" s="121" t="n">
        <f aca="false">8/2</f>
        <v>4</v>
      </c>
      <c r="S474" s="267" t="n">
        <f aca="false">1700*0.3</f>
        <v>510</v>
      </c>
      <c r="T474" s="268"/>
      <c r="U474" s="92" t="s">
        <v>1015</v>
      </c>
    </row>
    <row r="475" customFormat="false" ht="40.5" hidden="false" customHeight="false" outlineLevel="0" collapsed="false">
      <c r="A475" s="266" t="s">
        <v>1019</v>
      </c>
      <c r="B475" s="171" t="s">
        <v>11</v>
      </c>
      <c r="C475" s="196" t="s">
        <v>1020</v>
      </c>
      <c r="D475" s="171" t="s">
        <v>12</v>
      </c>
      <c r="E475" s="118" t="s">
        <v>1021</v>
      </c>
      <c r="F475" s="120" t="s">
        <v>1014</v>
      </c>
      <c r="G475" s="121" t="n">
        <v>2</v>
      </c>
      <c r="H475" s="97" t="n">
        <f aca="false">L475*P475*Q475</f>
        <v>779.91179175</v>
      </c>
      <c r="I475" s="98" t="n">
        <f aca="false">G475*H475</f>
        <v>1559.8235835</v>
      </c>
      <c r="J475" s="13"/>
      <c r="K475" s="171" t="s">
        <v>61</v>
      </c>
      <c r="L475" s="220" t="n">
        <v>585</v>
      </c>
      <c r="M475" s="173" t="n">
        <f aca="false">G475*L475</f>
        <v>1170</v>
      </c>
      <c r="N475" s="173" t="n">
        <f aca="false">L475*P475</f>
        <v>607.1715</v>
      </c>
      <c r="O475" s="173" t="n">
        <f aca="false">G475*N475</f>
        <v>1214.343</v>
      </c>
      <c r="P475" s="195" t="n">
        <f aca="false">S3</f>
        <v>1.0379</v>
      </c>
      <c r="Q475" s="101" t="n">
        <f aca="false">P11</f>
        <v>1.2845</v>
      </c>
      <c r="R475" s="121" t="n">
        <f aca="false">3/2</f>
        <v>1.5</v>
      </c>
      <c r="S475" s="267" t="n">
        <f aca="false">1950*0.3</f>
        <v>585</v>
      </c>
      <c r="T475" s="268"/>
      <c r="U475" s="92" t="s">
        <v>1015</v>
      </c>
    </row>
    <row r="476" customFormat="false" ht="40.5" hidden="false" customHeight="false" outlineLevel="0" collapsed="false">
      <c r="A476" s="266" t="s">
        <v>1022</v>
      </c>
      <c r="B476" s="171" t="s">
        <v>11</v>
      </c>
      <c r="C476" s="196" t="s">
        <v>1023</v>
      </c>
      <c r="D476" s="171" t="s">
        <v>12</v>
      </c>
      <c r="E476" s="118" t="s">
        <v>1024</v>
      </c>
      <c r="F476" s="120" t="s">
        <v>1014</v>
      </c>
      <c r="G476" s="121" t="n">
        <v>1</v>
      </c>
      <c r="H476" s="97" t="n">
        <f aca="false">L476*P476*Q476</f>
        <v>389.955895875</v>
      </c>
      <c r="I476" s="98" t="n">
        <f aca="false">G476*H476</f>
        <v>389.955895875</v>
      </c>
      <c r="J476" s="13"/>
      <c r="K476" s="171" t="s">
        <v>61</v>
      </c>
      <c r="L476" s="220" t="n">
        <v>292.5</v>
      </c>
      <c r="M476" s="173" t="n">
        <f aca="false">G476*L476</f>
        <v>292.5</v>
      </c>
      <c r="N476" s="173" t="n">
        <f aca="false">L476*P476</f>
        <v>303.58575</v>
      </c>
      <c r="O476" s="173" t="n">
        <f aca="false">G476*N476</f>
        <v>303.58575</v>
      </c>
      <c r="P476" s="195" t="n">
        <f aca="false">S3</f>
        <v>1.0379</v>
      </c>
      <c r="Q476" s="101" t="n">
        <f aca="false">P11</f>
        <v>1.2845</v>
      </c>
      <c r="R476" s="121" t="n">
        <f aca="false">2/2</f>
        <v>1</v>
      </c>
      <c r="S476" s="267" t="n">
        <f aca="false">975*0.3</f>
        <v>292.5</v>
      </c>
      <c r="T476" s="268"/>
      <c r="U476" s="92" t="s">
        <v>1015</v>
      </c>
    </row>
    <row r="477" customFormat="false" ht="40.5" hidden="false" customHeight="false" outlineLevel="0" collapsed="false">
      <c r="A477" s="266" t="s">
        <v>1025</v>
      </c>
      <c r="B477" s="171" t="s">
        <v>11</v>
      </c>
      <c r="C477" s="196" t="s">
        <v>1026</v>
      </c>
      <c r="D477" s="171" t="s">
        <v>12</v>
      </c>
      <c r="E477" s="118" t="s">
        <v>1027</v>
      </c>
      <c r="F477" s="120" t="s">
        <v>1014</v>
      </c>
      <c r="G477" s="121" t="n">
        <v>1</v>
      </c>
      <c r="H477" s="97" t="n">
        <f aca="false">L477*P477*Q477</f>
        <v>567.9357663</v>
      </c>
      <c r="I477" s="98" t="n">
        <f aca="false">G477*H477</f>
        <v>567.9357663</v>
      </c>
      <c r="J477" s="13"/>
      <c r="K477" s="171" t="s">
        <v>61</v>
      </c>
      <c r="L477" s="220" t="n">
        <v>426</v>
      </c>
      <c r="M477" s="173" t="n">
        <f aca="false">G477*L477</f>
        <v>426</v>
      </c>
      <c r="N477" s="173" t="n">
        <f aca="false">L477*P477</f>
        <v>442.1454</v>
      </c>
      <c r="O477" s="173" t="n">
        <f aca="false">G477*N477</f>
        <v>442.1454</v>
      </c>
      <c r="P477" s="195" t="n">
        <f aca="false">S3</f>
        <v>1.0379</v>
      </c>
      <c r="Q477" s="101" t="n">
        <f aca="false">P11</f>
        <v>1.2845</v>
      </c>
      <c r="R477" s="121" t="n">
        <f aca="false">2/2</f>
        <v>1</v>
      </c>
      <c r="S477" s="267" t="n">
        <f aca="false">1420*0.3</f>
        <v>426</v>
      </c>
      <c r="T477" s="268"/>
      <c r="U477" s="92" t="s">
        <v>1015</v>
      </c>
    </row>
    <row r="478" customFormat="false" ht="40.5" hidden="false" customHeight="false" outlineLevel="0" collapsed="false">
      <c r="A478" s="266" t="s">
        <v>1028</v>
      </c>
      <c r="B478" s="171" t="s">
        <v>11</v>
      </c>
      <c r="C478" s="196" t="s">
        <v>1029</v>
      </c>
      <c r="D478" s="171" t="s">
        <v>12</v>
      </c>
      <c r="E478" s="118" t="s">
        <v>1030</v>
      </c>
      <c r="F478" s="120" t="s">
        <v>1014</v>
      </c>
      <c r="G478" s="121" t="n">
        <v>13</v>
      </c>
      <c r="H478" s="97" t="n">
        <f aca="false">L478*P478*Q478</f>
        <v>583.9339569</v>
      </c>
      <c r="I478" s="98" t="n">
        <f aca="false">G478*H478</f>
        <v>7591.1414397</v>
      </c>
      <c r="J478" s="13"/>
      <c r="K478" s="171" t="s">
        <v>61</v>
      </c>
      <c r="L478" s="220" t="n">
        <v>438</v>
      </c>
      <c r="M478" s="173" t="n">
        <f aca="false">G478*L478</f>
        <v>5694</v>
      </c>
      <c r="N478" s="173" t="n">
        <f aca="false">L478*P478</f>
        <v>454.6002</v>
      </c>
      <c r="O478" s="173" t="n">
        <f aca="false">G478*N478</f>
        <v>5909.8026</v>
      </c>
      <c r="P478" s="195" t="n">
        <f aca="false">S3</f>
        <v>1.0379</v>
      </c>
      <c r="Q478" s="101" t="n">
        <f aca="false">P11</f>
        <v>1.2845</v>
      </c>
      <c r="R478" s="121" t="n">
        <f aca="false">26/2</f>
        <v>13</v>
      </c>
      <c r="S478" s="267" t="n">
        <f aca="false">1460*0.3</f>
        <v>438</v>
      </c>
      <c r="T478" s="268"/>
      <c r="U478" s="92" t="s">
        <v>1015</v>
      </c>
    </row>
    <row r="479" customFormat="false" ht="13.5" hidden="false" customHeight="true" outlineLevel="0" collapsed="false">
      <c r="A479" s="142"/>
      <c r="B479" s="143"/>
      <c r="C479" s="144"/>
      <c r="D479" s="144"/>
      <c r="E479" s="146" t="s">
        <v>1031</v>
      </c>
      <c r="F479" s="144"/>
      <c r="G479" s="147"/>
      <c r="H479" s="148"/>
      <c r="I479" s="149" t="n">
        <f aca="false">SUM(I473:I478)</f>
        <v>14148.399811875</v>
      </c>
      <c r="J479" s="13"/>
      <c r="K479" s="143"/>
      <c r="L479" s="144"/>
      <c r="M479" s="149" t="n">
        <f aca="false">SUM(M473:M478)</f>
        <v>10612.5</v>
      </c>
      <c r="N479" s="149"/>
      <c r="O479" s="149" t="n">
        <f aca="false">SUM(O473:O478)</f>
        <v>11014.71375</v>
      </c>
      <c r="P479" s="204"/>
      <c r="Q479" s="204"/>
      <c r="R479" s="144"/>
      <c r="S479" s="144"/>
      <c r="T479" s="153"/>
      <c r="U479" s="144"/>
    </row>
    <row r="480" s="24" customFormat="true" ht="13.5" hidden="false" customHeight="false" outlineLevel="0" collapsed="false">
      <c r="A480" s="179"/>
      <c r="B480" s="179"/>
      <c r="C480" s="180"/>
      <c r="D480" s="181"/>
      <c r="E480" s="182" t="s">
        <v>1032</v>
      </c>
      <c r="F480" s="183"/>
      <c r="G480" s="184"/>
      <c r="H480" s="185"/>
      <c r="I480" s="186" t="n">
        <f aca="false">SUM(I479)</f>
        <v>14148.399811875</v>
      </c>
      <c r="J480" s="13"/>
      <c r="K480" s="179"/>
      <c r="L480" s="187"/>
      <c r="M480" s="186" t="n">
        <f aca="false">SUM(M479)</f>
        <v>10612.5</v>
      </c>
      <c r="N480" s="186"/>
      <c r="O480" s="186" t="n">
        <f aca="false">SUM(O479)</f>
        <v>11014.71375</v>
      </c>
      <c r="P480" s="188"/>
      <c r="Q480" s="188"/>
      <c r="R480" s="189"/>
      <c r="S480" s="189"/>
      <c r="T480" s="21"/>
      <c r="U480" s="190"/>
      <c r="V480" s="10"/>
    </row>
    <row r="481" customFormat="false" ht="13.5" hidden="false" customHeight="false" outlineLevel="0" collapsed="false">
      <c r="A481" s="206" t="s">
        <v>1033</v>
      </c>
      <c r="B481" s="207"/>
      <c r="C481" s="208"/>
      <c r="D481" s="167"/>
      <c r="E481" s="209" t="s">
        <v>1034</v>
      </c>
      <c r="F481" s="120"/>
      <c r="G481" s="121"/>
      <c r="H481" s="210"/>
      <c r="I481" s="177"/>
      <c r="J481" s="13"/>
      <c r="K481" s="207"/>
      <c r="L481" s="132"/>
      <c r="M481" s="132"/>
      <c r="N481" s="132"/>
      <c r="O481" s="132"/>
      <c r="P481" s="133"/>
      <c r="Q481" s="169"/>
      <c r="R481" s="199"/>
      <c r="S481" s="199"/>
      <c r="T481" s="153"/>
      <c r="U481" s="208"/>
    </row>
    <row r="482" s="24" customFormat="true" ht="28.5" hidden="false" customHeight="true" outlineLevel="0" collapsed="false">
      <c r="A482" s="266" t="s">
        <v>1035</v>
      </c>
      <c r="B482" s="111" t="s">
        <v>83</v>
      </c>
      <c r="C482" s="112"/>
      <c r="D482" s="41" t="s">
        <v>17</v>
      </c>
      <c r="E482" s="269" t="s">
        <v>1036</v>
      </c>
      <c r="F482" s="270" t="s">
        <v>77</v>
      </c>
      <c r="G482" s="121" t="n">
        <v>1</v>
      </c>
      <c r="H482" s="104" t="n">
        <f aca="false">L482*P482*Q482</f>
        <v>2569</v>
      </c>
      <c r="I482" s="97" t="n">
        <f aca="false">G482*H482</f>
        <v>2569</v>
      </c>
      <c r="J482" s="13"/>
      <c r="K482" s="111"/>
      <c r="L482" s="113" t="n">
        <v>2000</v>
      </c>
      <c r="M482" s="113" t="n">
        <f aca="false">G482*L482</f>
        <v>2000</v>
      </c>
      <c r="N482" s="113" t="n">
        <f aca="false">L482*P482</f>
        <v>2000</v>
      </c>
      <c r="O482" s="113" t="n">
        <f aca="false">G482*N482</f>
        <v>2000</v>
      </c>
      <c r="P482" s="114" t="n">
        <v>1</v>
      </c>
      <c r="Q482" s="271" t="n">
        <f aca="false">P11</f>
        <v>1.2845</v>
      </c>
      <c r="R482" s="115" t="s">
        <v>1037</v>
      </c>
      <c r="S482" s="115"/>
      <c r="T482" s="21"/>
      <c r="U482" s="266" t="s">
        <v>78</v>
      </c>
      <c r="V482" s="10"/>
    </row>
    <row r="483" customFormat="false" ht="13.5" hidden="false" customHeight="true" outlineLevel="0" collapsed="false">
      <c r="A483" s="142"/>
      <c r="B483" s="143"/>
      <c r="C483" s="144"/>
      <c r="D483" s="144"/>
      <c r="E483" s="146" t="s">
        <v>1038</v>
      </c>
      <c r="F483" s="144"/>
      <c r="G483" s="147"/>
      <c r="H483" s="148"/>
      <c r="I483" s="149" t="n">
        <f aca="false">SUM(I482)</f>
        <v>2569</v>
      </c>
      <c r="J483" s="13"/>
      <c r="K483" s="143"/>
      <c r="L483" s="144"/>
      <c r="M483" s="149" t="n">
        <f aca="false">SUM(M482)</f>
        <v>2000</v>
      </c>
      <c r="N483" s="144"/>
      <c r="O483" s="149" t="n">
        <f aca="false">SUM(O482)</f>
        <v>2000</v>
      </c>
      <c r="P483" s="204"/>
      <c r="Q483" s="204"/>
      <c r="R483" s="144"/>
      <c r="S483" s="144"/>
      <c r="T483" s="153"/>
      <c r="U483" s="144"/>
    </row>
    <row r="484" customFormat="false" ht="13.5" hidden="false" customHeight="false" outlineLevel="0" collapsed="false">
      <c r="A484" s="179"/>
      <c r="B484" s="179"/>
      <c r="C484" s="180"/>
      <c r="D484" s="181"/>
      <c r="E484" s="182" t="s">
        <v>1039</v>
      </c>
      <c r="F484" s="183"/>
      <c r="G484" s="184"/>
      <c r="H484" s="185"/>
      <c r="I484" s="186" t="n">
        <f aca="false">SUM(I483)</f>
        <v>2569</v>
      </c>
      <c r="J484" s="13"/>
      <c r="K484" s="179"/>
      <c r="L484" s="187"/>
      <c r="M484" s="186" t="n">
        <f aca="false">SUM(M483)</f>
        <v>2000</v>
      </c>
      <c r="N484" s="186"/>
      <c r="O484" s="186" t="n">
        <f aca="false">SUM(O483)</f>
        <v>2000</v>
      </c>
      <c r="P484" s="188"/>
      <c r="Q484" s="188"/>
      <c r="R484" s="189"/>
      <c r="S484" s="189"/>
      <c r="T484" s="153"/>
      <c r="U484" s="190"/>
    </row>
    <row r="485" s="24" customFormat="true" ht="13.5" hidden="false" customHeight="false" outlineLevel="0" collapsed="false">
      <c r="A485" s="206"/>
      <c r="B485" s="272"/>
      <c r="C485" s="273"/>
      <c r="D485" s="167"/>
      <c r="E485" s="274" t="s">
        <v>1040</v>
      </c>
      <c r="F485" s="275"/>
      <c r="G485" s="276"/>
      <c r="H485" s="277"/>
      <c r="I485" s="278" t="n">
        <f aca="false">SUM(I484+I480+I470+I466+I459+I442+I435+I424+I422+I420+I418+I416+I414+I407+I405+I329+I147+I141+I139+I135+I130+I59)</f>
        <v>2404128.00987961</v>
      </c>
      <c r="J485" s="13"/>
      <c r="K485" s="272"/>
      <c r="L485" s="132"/>
      <c r="M485" s="278" t="n">
        <f aca="false">SUM(M484+M480+M470+M466+M459+M442+M435+M424+M422+M420+M418+M416+M414+M407+M405+M329+M147+M141+M139+M135+M130+M59)</f>
        <v>1834624.8591</v>
      </c>
      <c r="N485" s="132"/>
      <c r="O485" s="278" t="n">
        <f aca="false">SUM(O484+O480+O470+O466+O459+O442+O435+O424+O422+O420+O418+O416+O414+O407+O405+O329+O147+O141+O139+O135+O130+O59)</f>
        <v>1877101.12009312</v>
      </c>
      <c r="P485" s="279"/>
      <c r="Q485" s="279"/>
      <c r="R485" s="81"/>
      <c r="S485" s="81"/>
      <c r="T485" s="21"/>
      <c r="U485" s="273"/>
      <c r="V485" s="10"/>
    </row>
    <row r="486" customFormat="false" ht="13.5" hidden="false" customHeight="false" outlineLevel="0" collapsed="false">
      <c r="J486" s="17"/>
      <c r="K486" s="17"/>
      <c r="L486" s="280"/>
      <c r="M486" s="280"/>
      <c r="N486" s="280"/>
      <c r="O486" s="280"/>
    </row>
    <row r="487" customFormat="false" ht="13.5" hidden="false" customHeight="false" outlineLevel="0" collapsed="false">
      <c r="J487" s="17"/>
      <c r="K487" s="17"/>
    </row>
    <row r="488" customFormat="false" ht="13.5" hidden="false" customHeight="false" outlineLevel="0" collapsed="false">
      <c r="J488" s="17"/>
      <c r="K488" s="17"/>
    </row>
    <row r="489" customFormat="false" ht="13.5" hidden="false" customHeight="false" outlineLevel="0" collapsed="false">
      <c r="J489" s="17"/>
      <c r="K489" s="17"/>
    </row>
    <row r="490" customFormat="false" ht="13.5" hidden="false" customHeight="false" outlineLevel="0" collapsed="false">
      <c r="J490" s="17"/>
      <c r="K490" s="17"/>
    </row>
    <row r="491" customFormat="false" ht="13.5" hidden="false" customHeight="false" outlineLevel="0" collapsed="false">
      <c r="J491" s="17"/>
      <c r="K491" s="17"/>
    </row>
    <row r="492" customFormat="false" ht="13.5" hidden="false" customHeight="false" outlineLevel="0" collapsed="false">
      <c r="J492" s="17"/>
      <c r="K492" s="17"/>
    </row>
    <row r="493" customFormat="false" ht="13.5" hidden="false" customHeight="false" outlineLevel="0" collapsed="false">
      <c r="J493" s="17"/>
      <c r="K493" s="17"/>
    </row>
    <row r="494" customFormat="false" ht="13.5" hidden="false" customHeight="false" outlineLevel="0" collapsed="false">
      <c r="J494" s="17"/>
      <c r="K494" s="17"/>
    </row>
    <row r="495" customFormat="false" ht="13.5" hidden="false" customHeight="false" outlineLevel="0" collapsed="false">
      <c r="J495" s="17"/>
      <c r="K495" s="17"/>
    </row>
    <row r="496" customFormat="false" ht="13.5" hidden="false" customHeight="false" outlineLevel="0" collapsed="false">
      <c r="J496" s="17"/>
      <c r="K496" s="17"/>
    </row>
    <row r="497" customFormat="false" ht="13.5" hidden="false" customHeight="false" outlineLevel="0" collapsed="false">
      <c r="J497" s="17"/>
      <c r="K497" s="17"/>
    </row>
    <row r="498" customFormat="false" ht="13.5" hidden="false" customHeight="false" outlineLevel="0" collapsed="false">
      <c r="J498" s="17"/>
      <c r="K498" s="17"/>
    </row>
    <row r="499" customFormat="false" ht="13.5" hidden="false" customHeight="false" outlineLevel="0" collapsed="false">
      <c r="J499" s="17"/>
      <c r="K499" s="17"/>
    </row>
    <row r="500" customFormat="false" ht="13.5" hidden="false" customHeight="false" outlineLevel="0" collapsed="false">
      <c r="J500" s="17"/>
      <c r="K500" s="17"/>
    </row>
    <row r="501" customFormat="false" ht="13.5" hidden="false" customHeight="false" outlineLevel="0" collapsed="false">
      <c r="J501" s="17"/>
      <c r="K501" s="17"/>
    </row>
    <row r="502" customFormat="false" ht="13.5" hidden="false" customHeight="false" outlineLevel="0" collapsed="false">
      <c r="J502" s="17"/>
      <c r="K502" s="17"/>
    </row>
    <row r="503" customFormat="false" ht="13.5" hidden="false" customHeight="false" outlineLevel="0" collapsed="false">
      <c r="J503" s="17"/>
      <c r="K503" s="17"/>
    </row>
    <row r="504" customFormat="false" ht="13.5" hidden="false" customHeight="false" outlineLevel="0" collapsed="false">
      <c r="J504" s="17"/>
      <c r="K504" s="17"/>
    </row>
    <row r="505" customFormat="false" ht="13.5" hidden="false" customHeight="false" outlineLevel="0" collapsed="false">
      <c r="J505" s="17"/>
      <c r="K505" s="17"/>
    </row>
    <row r="506" customFormat="false" ht="13.5" hidden="false" customHeight="false" outlineLevel="0" collapsed="false">
      <c r="J506" s="17"/>
      <c r="K506" s="17"/>
    </row>
    <row r="507" customFormat="false" ht="13.5" hidden="false" customHeight="false" outlineLevel="0" collapsed="false">
      <c r="J507" s="17"/>
      <c r="K507" s="17"/>
    </row>
    <row r="508" customFormat="false" ht="13.5" hidden="false" customHeight="false" outlineLevel="0" collapsed="false">
      <c r="J508" s="17"/>
      <c r="K508" s="17"/>
    </row>
    <row r="509" customFormat="false" ht="13.5" hidden="false" customHeight="false" outlineLevel="0" collapsed="false">
      <c r="J509" s="17"/>
      <c r="K509" s="17"/>
    </row>
    <row r="510" customFormat="false" ht="13.5" hidden="false" customHeight="false" outlineLevel="0" collapsed="false">
      <c r="J510" s="17"/>
      <c r="K510" s="17"/>
    </row>
    <row r="511" customFormat="false" ht="13.5" hidden="false" customHeight="false" outlineLevel="0" collapsed="false">
      <c r="J511" s="17"/>
      <c r="K511" s="17"/>
    </row>
    <row r="512" customFormat="false" ht="13.5" hidden="false" customHeight="false" outlineLevel="0" collapsed="false">
      <c r="J512" s="17"/>
      <c r="K512" s="17"/>
    </row>
    <row r="513" customFormat="false" ht="13.5" hidden="false" customHeight="false" outlineLevel="0" collapsed="false">
      <c r="J513" s="17"/>
      <c r="K513" s="17"/>
    </row>
    <row r="514" customFormat="false" ht="13.5" hidden="false" customHeight="false" outlineLevel="0" collapsed="false">
      <c r="J514" s="17"/>
      <c r="K514" s="17"/>
    </row>
    <row r="515" customFormat="false" ht="13.5" hidden="false" customHeight="false" outlineLevel="0" collapsed="false">
      <c r="J515" s="17"/>
      <c r="K515" s="17"/>
    </row>
    <row r="516" customFormat="false" ht="13.5" hidden="false" customHeight="false" outlineLevel="0" collapsed="false">
      <c r="J516" s="17"/>
      <c r="K516" s="17"/>
    </row>
    <row r="517" customFormat="false" ht="13.5" hidden="false" customHeight="false" outlineLevel="0" collapsed="false">
      <c r="J517" s="17"/>
      <c r="K517" s="17"/>
    </row>
    <row r="518" customFormat="false" ht="13.5" hidden="false" customHeight="false" outlineLevel="0" collapsed="false">
      <c r="J518" s="17"/>
      <c r="K518" s="17"/>
    </row>
    <row r="519" customFormat="false" ht="13.5" hidden="false" customHeight="false" outlineLevel="0" collapsed="false">
      <c r="J519" s="17"/>
      <c r="K519" s="17"/>
    </row>
    <row r="520" customFormat="false" ht="13.5" hidden="false" customHeight="false" outlineLevel="0" collapsed="false">
      <c r="J520" s="17"/>
      <c r="K520" s="17"/>
    </row>
    <row r="521" customFormat="false" ht="13.5" hidden="false" customHeight="false" outlineLevel="0" collapsed="false">
      <c r="J521" s="17"/>
      <c r="K521" s="17"/>
    </row>
    <row r="522" customFormat="false" ht="13.5" hidden="false" customHeight="false" outlineLevel="0" collapsed="false">
      <c r="J522" s="17"/>
      <c r="K522" s="17"/>
    </row>
    <row r="523" customFormat="false" ht="13.5" hidden="false" customHeight="false" outlineLevel="0" collapsed="false">
      <c r="J523" s="17"/>
      <c r="K523" s="17"/>
    </row>
    <row r="524" customFormat="false" ht="13.5" hidden="false" customHeight="false" outlineLevel="0" collapsed="false">
      <c r="J524" s="17"/>
      <c r="K524" s="17"/>
    </row>
    <row r="525" customFormat="false" ht="13.5" hidden="false" customHeight="false" outlineLevel="0" collapsed="false">
      <c r="J525" s="17"/>
      <c r="K525" s="17"/>
    </row>
    <row r="526" customFormat="false" ht="13.5" hidden="false" customHeight="false" outlineLevel="0" collapsed="false">
      <c r="J526" s="17"/>
      <c r="K526" s="17"/>
    </row>
    <row r="527" customFormat="false" ht="13.5" hidden="false" customHeight="false" outlineLevel="0" collapsed="false">
      <c r="J527" s="17"/>
      <c r="K527" s="17"/>
    </row>
    <row r="528" customFormat="false" ht="13.5" hidden="false" customHeight="false" outlineLevel="0" collapsed="false">
      <c r="J528" s="17"/>
      <c r="K528" s="17"/>
    </row>
    <row r="529" customFormat="false" ht="13.5" hidden="false" customHeight="false" outlineLevel="0" collapsed="false">
      <c r="J529" s="17"/>
      <c r="K529" s="17"/>
    </row>
    <row r="530" customFormat="false" ht="13.5" hidden="false" customHeight="false" outlineLevel="0" collapsed="false">
      <c r="J530" s="17"/>
      <c r="K530" s="17"/>
    </row>
    <row r="531" customFormat="false" ht="13.5" hidden="false" customHeight="false" outlineLevel="0" collapsed="false">
      <c r="J531" s="17"/>
      <c r="K531" s="17"/>
    </row>
  </sheetData>
  <mergeCells count="482">
    <mergeCell ref="A1:F12"/>
    <mergeCell ref="G1:I1"/>
    <mergeCell ref="K1:N12"/>
    <mergeCell ref="O1:S1"/>
    <mergeCell ref="U1:U12"/>
    <mergeCell ref="G10:I10"/>
    <mergeCell ref="O10:S10"/>
    <mergeCell ref="H11:I11"/>
    <mergeCell ref="P11:S11"/>
    <mergeCell ref="H12:I12"/>
    <mergeCell ref="P12:S12"/>
    <mergeCell ref="A13:G13"/>
    <mergeCell ref="H13:I13"/>
    <mergeCell ref="K13:Q13"/>
    <mergeCell ref="R13:S13"/>
    <mergeCell ref="A14:I14"/>
    <mergeCell ref="K14:S14"/>
    <mergeCell ref="A15:I15"/>
    <mergeCell ref="K15:S15"/>
    <mergeCell ref="R16:S16"/>
    <mergeCell ref="R17:S17"/>
    <mergeCell ref="R18:S18"/>
    <mergeCell ref="R19:S19"/>
    <mergeCell ref="R20:S20"/>
    <mergeCell ref="R21:S21"/>
    <mergeCell ref="R22:S22"/>
    <mergeCell ref="R23:S23"/>
    <mergeCell ref="R24:S24"/>
    <mergeCell ref="R25:S25"/>
    <mergeCell ref="R26:S26"/>
    <mergeCell ref="R27:S27"/>
    <mergeCell ref="R28:S28"/>
    <mergeCell ref="R29:S29"/>
    <mergeCell ref="R30:S30"/>
    <mergeCell ref="R31:S31"/>
    <mergeCell ref="R32:S32"/>
    <mergeCell ref="R33:S33"/>
    <mergeCell ref="R34:S34"/>
    <mergeCell ref="R35:S35"/>
    <mergeCell ref="R36:S36"/>
    <mergeCell ref="R37:S37"/>
    <mergeCell ref="R38:S38"/>
    <mergeCell ref="R39:S39"/>
    <mergeCell ref="R40:S40"/>
    <mergeCell ref="R41:S41"/>
    <mergeCell ref="R42:S42"/>
    <mergeCell ref="R43:S43"/>
    <mergeCell ref="R44:S44"/>
    <mergeCell ref="R45:S45"/>
    <mergeCell ref="R46:S46"/>
    <mergeCell ref="R47:S47"/>
    <mergeCell ref="R48:S48"/>
    <mergeCell ref="R49:S49"/>
    <mergeCell ref="R50:S50"/>
    <mergeCell ref="R51:S51"/>
    <mergeCell ref="R52:S52"/>
    <mergeCell ref="R53:S53"/>
    <mergeCell ref="R54:S54"/>
    <mergeCell ref="R55:S55"/>
    <mergeCell ref="R56:S56"/>
    <mergeCell ref="R57:S57"/>
    <mergeCell ref="R58:S58"/>
    <mergeCell ref="R59:S59"/>
    <mergeCell ref="R60:S60"/>
    <mergeCell ref="R61:S61"/>
    <mergeCell ref="R62:S62"/>
    <mergeCell ref="R63:S63"/>
    <mergeCell ref="R64:S64"/>
    <mergeCell ref="R65:S65"/>
    <mergeCell ref="R66:S66"/>
    <mergeCell ref="R67:S67"/>
    <mergeCell ref="R68:S68"/>
    <mergeCell ref="R69:S69"/>
    <mergeCell ref="R70:S70"/>
    <mergeCell ref="R71:S71"/>
    <mergeCell ref="R72:S72"/>
    <mergeCell ref="R73:S73"/>
    <mergeCell ref="R74:S74"/>
    <mergeCell ref="R75:S75"/>
    <mergeCell ref="R76:S76"/>
    <mergeCell ref="R77:S77"/>
    <mergeCell ref="R78:S78"/>
    <mergeCell ref="R79:S79"/>
    <mergeCell ref="R80:S80"/>
    <mergeCell ref="R81:S81"/>
    <mergeCell ref="R82:S82"/>
    <mergeCell ref="R83:S83"/>
    <mergeCell ref="R84:S84"/>
    <mergeCell ref="R85:S85"/>
    <mergeCell ref="R86:S86"/>
    <mergeCell ref="R87:S87"/>
    <mergeCell ref="R88:S88"/>
    <mergeCell ref="R89:S89"/>
    <mergeCell ref="R90:S90"/>
    <mergeCell ref="R91:S91"/>
    <mergeCell ref="R92:S92"/>
    <mergeCell ref="R93:S93"/>
    <mergeCell ref="R94:S94"/>
    <mergeCell ref="R95:S95"/>
    <mergeCell ref="R96:S96"/>
    <mergeCell ref="R97:S97"/>
    <mergeCell ref="R98:S98"/>
    <mergeCell ref="R99:S99"/>
    <mergeCell ref="R100:S100"/>
    <mergeCell ref="R101:S101"/>
    <mergeCell ref="R102:S102"/>
    <mergeCell ref="R103:S103"/>
    <mergeCell ref="R104:S104"/>
    <mergeCell ref="R105:S105"/>
    <mergeCell ref="R106:S106"/>
    <mergeCell ref="R107:S107"/>
    <mergeCell ref="R108:S108"/>
    <mergeCell ref="R109:S109"/>
    <mergeCell ref="R110:S110"/>
    <mergeCell ref="R111:S111"/>
    <mergeCell ref="R112:S112"/>
    <mergeCell ref="R113:S113"/>
    <mergeCell ref="R114:S114"/>
    <mergeCell ref="R115:S115"/>
    <mergeCell ref="R116:S116"/>
    <mergeCell ref="R117:S117"/>
    <mergeCell ref="R118:S118"/>
    <mergeCell ref="R119:S119"/>
    <mergeCell ref="R120:S120"/>
    <mergeCell ref="R121:S121"/>
    <mergeCell ref="R122:S122"/>
    <mergeCell ref="R123:S123"/>
    <mergeCell ref="R124:S124"/>
    <mergeCell ref="R125:S125"/>
    <mergeCell ref="R126:S126"/>
    <mergeCell ref="R127:S127"/>
    <mergeCell ref="R128:S128"/>
    <mergeCell ref="R129:S129"/>
    <mergeCell ref="R130:S130"/>
    <mergeCell ref="R131:S131"/>
    <mergeCell ref="R132:S132"/>
    <mergeCell ref="R133:S133"/>
    <mergeCell ref="R134:S134"/>
    <mergeCell ref="R135:S135"/>
    <mergeCell ref="R136:S136"/>
    <mergeCell ref="R137:S137"/>
    <mergeCell ref="R138:S138"/>
    <mergeCell ref="R139:S139"/>
    <mergeCell ref="R140:S140"/>
    <mergeCell ref="R141:S141"/>
    <mergeCell ref="R142:S142"/>
    <mergeCell ref="R143:S143"/>
    <mergeCell ref="R144:S144"/>
    <mergeCell ref="R145:S145"/>
    <mergeCell ref="R146:S146"/>
    <mergeCell ref="R147:S147"/>
    <mergeCell ref="R148:S148"/>
    <mergeCell ref="R149:S149"/>
    <mergeCell ref="R150:S150"/>
    <mergeCell ref="R151:S151"/>
    <mergeCell ref="R152:S152"/>
    <mergeCell ref="R153:S153"/>
    <mergeCell ref="R154:S154"/>
    <mergeCell ref="R155:S155"/>
    <mergeCell ref="R156:S156"/>
    <mergeCell ref="R157:S157"/>
    <mergeCell ref="R158:S158"/>
    <mergeCell ref="R159:S159"/>
    <mergeCell ref="R160:S160"/>
    <mergeCell ref="R161:S161"/>
    <mergeCell ref="R162:S162"/>
    <mergeCell ref="R163:S163"/>
    <mergeCell ref="R164:S164"/>
    <mergeCell ref="R165:S165"/>
    <mergeCell ref="R166:S166"/>
    <mergeCell ref="R167:S167"/>
    <mergeCell ref="R168:S168"/>
    <mergeCell ref="R169:S169"/>
    <mergeCell ref="R170:S170"/>
    <mergeCell ref="R171:S171"/>
    <mergeCell ref="R172:S172"/>
    <mergeCell ref="R173:S173"/>
    <mergeCell ref="R174:S174"/>
    <mergeCell ref="R175:S175"/>
    <mergeCell ref="R176:S176"/>
    <mergeCell ref="R177:S177"/>
    <mergeCell ref="R178:S178"/>
    <mergeCell ref="R179:S179"/>
    <mergeCell ref="R180:S180"/>
    <mergeCell ref="R181:S181"/>
    <mergeCell ref="R182:S182"/>
    <mergeCell ref="R183:S183"/>
    <mergeCell ref="R184:S184"/>
    <mergeCell ref="R185:S185"/>
    <mergeCell ref="R186:S186"/>
    <mergeCell ref="R187:S187"/>
    <mergeCell ref="R188:S188"/>
    <mergeCell ref="R189:S189"/>
    <mergeCell ref="R190:S190"/>
    <mergeCell ref="R191:S191"/>
    <mergeCell ref="R192:S192"/>
    <mergeCell ref="R193:S193"/>
    <mergeCell ref="R194:S194"/>
    <mergeCell ref="R195:S195"/>
    <mergeCell ref="R196:S196"/>
    <mergeCell ref="R197:S197"/>
    <mergeCell ref="R198:S198"/>
    <mergeCell ref="R199:S199"/>
    <mergeCell ref="R200:S200"/>
    <mergeCell ref="R201:S201"/>
    <mergeCell ref="R202:S202"/>
    <mergeCell ref="R203:S203"/>
    <mergeCell ref="R204:S204"/>
    <mergeCell ref="R205:S205"/>
    <mergeCell ref="R206:S206"/>
    <mergeCell ref="R207:S207"/>
    <mergeCell ref="R208:S208"/>
    <mergeCell ref="R209:S209"/>
    <mergeCell ref="R210:S210"/>
    <mergeCell ref="R211:S211"/>
    <mergeCell ref="R212:S212"/>
    <mergeCell ref="R213:S213"/>
    <mergeCell ref="R214:S214"/>
    <mergeCell ref="R215:S215"/>
    <mergeCell ref="R216:S216"/>
    <mergeCell ref="R217:S217"/>
    <mergeCell ref="R218:S218"/>
    <mergeCell ref="R219:S219"/>
    <mergeCell ref="R220:S220"/>
    <mergeCell ref="R221:S221"/>
    <mergeCell ref="R222:S222"/>
    <mergeCell ref="R223:S223"/>
    <mergeCell ref="R224:S224"/>
    <mergeCell ref="R225:S225"/>
    <mergeCell ref="R226:S226"/>
    <mergeCell ref="R227:S227"/>
    <mergeCell ref="R228:S228"/>
    <mergeCell ref="R229:S229"/>
    <mergeCell ref="R230:S230"/>
    <mergeCell ref="R231:S231"/>
    <mergeCell ref="R232:S232"/>
    <mergeCell ref="R233:S233"/>
    <mergeCell ref="R234:S234"/>
    <mergeCell ref="R235:S235"/>
    <mergeCell ref="R236:S236"/>
    <mergeCell ref="R237:S237"/>
    <mergeCell ref="R238:S238"/>
    <mergeCell ref="R239:S239"/>
    <mergeCell ref="R240:S240"/>
    <mergeCell ref="R241:S241"/>
    <mergeCell ref="R242:S242"/>
    <mergeCell ref="R243:S243"/>
    <mergeCell ref="R244:S244"/>
    <mergeCell ref="R245:S245"/>
    <mergeCell ref="R246:S246"/>
    <mergeCell ref="R247:S247"/>
    <mergeCell ref="R248:S248"/>
    <mergeCell ref="R249:S249"/>
    <mergeCell ref="R250:S250"/>
    <mergeCell ref="R251:S251"/>
    <mergeCell ref="R252:S252"/>
    <mergeCell ref="R253:S253"/>
    <mergeCell ref="R254:S254"/>
    <mergeCell ref="R255:S255"/>
    <mergeCell ref="R256:S256"/>
    <mergeCell ref="R257:S257"/>
    <mergeCell ref="R258:S258"/>
    <mergeCell ref="R259:S259"/>
    <mergeCell ref="R260:S260"/>
    <mergeCell ref="R261:S261"/>
    <mergeCell ref="R262:S262"/>
    <mergeCell ref="R263:S263"/>
    <mergeCell ref="R264:S264"/>
    <mergeCell ref="R265:S265"/>
    <mergeCell ref="R266:S266"/>
    <mergeCell ref="R267:S267"/>
    <mergeCell ref="R268:S268"/>
    <mergeCell ref="R269:S269"/>
    <mergeCell ref="R270:S270"/>
    <mergeCell ref="R271:S271"/>
    <mergeCell ref="R272:S272"/>
    <mergeCell ref="R273:S273"/>
    <mergeCell ref="R274:S274"/>
    <mergeCell ref="R275:S275"/>
    <mergeCell ref="R276:S276"/>
    <mergeCell ref="R277:S277"/>
    <mergeCell ref="R278:S278"/>
    <mergeCell ref="R279:S279"/>
    <mergeCell ref="R280:S280"/>
    <mergeCell ref="R281:S281"/>
    <mergeCell ref="R282:S282"/>
    <mergeCell ref="R283:S283"/>
    <mergeCell ref="R284:S284"/>
    <mergeCell ref="R285:S285"/>
    <mergeCell ref="R286:S286"/>
    <mergeCell ref="R287:S287"/>
    <mergeCell ref="R288:S288"/>
    <mergeCell ref="R289:S289"/>
    <mergeCell ref="R290:S290"/>
    <mergeCell ref="R291:S291"/>
    <mergeCell ref="R292:S292"/>
    <mergeCell ref="R293:S293"/>
    <mergeCell ref="R294:S294"/>
    <mergeCell ref="R295:S295"/>
    <mergeCell ref="R296:S296"/>
    <mergeCell ref="R297:S297"/>
    <mergeCell ref="R298:S298"/>
    <mergeCell ref="R299:S299"/>
    <mergeCell ref="R300:S300"/>
    <mergeCell ref="R301:S301"/>
    <mergeCell ref="R302:S302"/>
    <mergeCell ref="R303:S303"/>
    <mergeCell ref="R304:S304"/>
    <mergeCell ref="R305:S305"/>
    <mergeCell ref="R306:S306"/>
    <mergeCell ref="R307:S307"/>
    <mergeCell ref="R308:S308"/>
    <mergeCell ref="R309:S309"/>
    <mergeCell ref="R310:S310"/>
    <mergeCell ref="R311:S311"/>
    <mergeCell ref="R312:S312"/>
    <mergeCell ref="R313:S313"/>
    <mergeCell ref="R314:S314"/>
    <mergeCell ref="R315:S315"/>
    <mergeCell ref="R316:S316"/>
    <mergeCell ref="R317:S317"/>
    <mergeCell ref="R318:S318"/>
    <mergeCell ref="R319:S319"/>
    <mergeCell ref="R320:S320"/>
    <mergeCell ref="R321:S321"/>
    <mergeCell ref="R322:S322"/>
    <mergeCell ref="R323:S323"/>
    <mergeCell ref="R324:S324"/>
    <mergeCell ref="R325:S325"/>
    <mergeCell ref="R326:S326"/>
    <mergeCell ref="R327:S327"/>
    <mergeCell ref="R328:S328"/>
    <mergeCell ref="R329:S329"/>
    <mergeCell ref="R330:S330"/>
    <mergeCell ref="R331:S331"/>
    <mergeCell ref="R332:S332"/>
    <mergeCell ref="R333:S333"/>
    <mergeCell ref="R334:S334"/>
    <mergeCell ref="R335:S335"/>
    <mergeCell ref="R336:S336"/>
    <mergeCell ref="R337:S337"/>
    <mergeCell ref="R338:S338"/>
    <mergeCell ref="R339:S339"/>
    <mergeCell ref="R340:S340"/>
    <mergeCell ref="R341:S341"/>
    <mergeCell ref="R342:S342"/>
    <mergeCell ref="R343:S343"/>
    <mergeCell ref="R344:S344"/>
    <mergeCell ref="R345:S345"/>
    <mergeCell ref="R346:S346"/>
    <mergeCell ref="R347:S347"/>
    <mergeCell ref="R348:S348"/>
    <mergeCell ref="R349:S349"/>
    <mergeCell ref="R350:S350"/>
    <mergeCell ref="R351:S351"/>
    <mergeCell ref="R352:S352"/>
    <mergeCell ref="R353:S353"/>
    <mergeCell ref="R354:S354"/>
    <mergeCell ref="R355:S355"/>
    <mergeCell ref="R356:S356"/>
    <mergeCell ref="R357:S357"/>
    <mergeCell ref="R358:S358"/>
    <mergeCell ref="R359:S359"/>
    <mergeCell ref="R360:S360"/>
    <mergeCell ref="R361:S361"/>
    <mergeCell ref="R362:S362"/>
    <mergeCell ref="R363:S363"/>
    <mergeCell ref="R364:S364"/>
    <mergeCell ref="R365:S365"/>
    <mergeCell ref="R366:S366"/>
    <mergeCell ref="R367:S367"/>
    <mergeCell ref="R368:S368"/>
    <mergeCell ref="R369:S369"/>
    <mergeCell ref="R370:S370"/>
    <mergeCell ref="R371:S371"/>
    <mergeCell ref="R372:S372"/>
    <mergeCell ref="R373:S373"/>
    <mergeCell ref="R374:S374"/>
    <mergeCell ref="R375:S375"/>
    <mergeCell ref="R376:S376"/>
    <mergeCell ref="R377:S377"/>
    <mergeCell ref="R378:S378"/>
    <mergeCell ref="R379:S379"/>
    <mergeCell ref="R380:S380"/>
    <mergeCell ref="R381:S381"/>
    <mergeCell ref="R382:S382"/>
    <mergeCell ref="R383:S383"/>
    <mergeCell ref="R384:S384"/>
    <mergeCell ref="R385:S385"/>
    <mergeCell ref="R386:S386"/>
    <mergeCell ref="R387:S387"/>
    <mergeCell ref="R388:S388"/>
    <mergeCell ref="R389:S389"/>
    <mergeCell ref="R390:S390"/>
    <mergeCell ref="R391:S391"/>
    <mergeCell ref="R392:S392"/>
    <mergeCell ref="R393:S393"/>
    <mergeCell ref="R394:S394"/>
    <mergeCell ref="R395:S395"/>
    <mergeCell ref="R396:S396"/>
    <mergeCell ref="R397:S397"/>
    <mergeCell ref="R398:S398"/>
    <mergeCell ref="R399:S399"/>
    <mergeCell ref="R400:S400"/>
    <mergeCell ref="R401:S401"/>
    <mergeCell ref="R402:S402"/>
    <mergeCell ref="R403:S403"/>
    <mergeCell ref="R404:S404"/>
    <mergeCell ref="R405:S405"/>
    <mergeCell ref="R406:S406"/>
    <mergeCell ref="R407:S407"/>
    <mergeCell ref="R408:S408"/>
    <mergeCell ref="R409:S409"/>
    <mergeCell ref="R410:S410"/>
    <mergeCell ref="R411:S411"/>
    <mergeCell ref="R412:S412"/>
    <mergeCell ref="R413:S413"/>
    <mergeCell ref="R414:S414"/>
    <mergeCell ref="R415:S415"/>
    <mergeCell ref="R416:S416"/>
    <mergeCell ref="R417:S417"/>
    <mergeCell ref="R418:S418"/>
    <mergeCell ref="R419:S419"/>
    <mergeCell ref="R420:S420"/>
    <mergeCell ref="R421:S421"/>
    <mergeCell ref="R422:S422"/>
    <mergeCell ref="R423:S423"/>
    <mergeCell ref="R424:S424"/>
    <mergeCell ref="R425:S425"/>
    <mergeCell ref="R426:S426"/>
    <mergeCell ref="R427:S427"/>
    <mergeCell ref="R428:S428"/>
    <mergeCell ref="R429:S429"/>
    <mergeCell ref="R430:S430"/>
    <mergeCell ref="R431:S431"/>
    <mergeCell ref="R432:S432"/>
    <mergeCell ref="R433:S433"/>
    <mergeCell ref="R434:S434"/>
    <mergeCell ref="R435:S435"/>
    <mergeCell ref="R436:S436"/>
    <mergeCell ref="R437:S437"/>
    <mergeCell ref="R438:S438"/>
    <mergeCell ref="R439:S439"/>
    <mergeCell ref="R440:S440"/>
    <mergeCell ref="R441:S441"/>
    <mergeCell ref="R442:S442"/>
    <mergeCell ref="R443:S443"/>
    <mergeCell ref="R444:S444"/>
    <mergeCell ref="R445:S445"/>
    <mergeCell ref="R446:S446"/>
    <mergeCell ref="R447:S447"/>
    <mergeCell ref="R448:S448"/>
    <mergeCell ref="R449:S449"/>
    <mergeCell ref="R450:S450"/>
    <mergeCell ref="R451:S451"/>
    <mergeCell ref="R452:S452"/>
    <mergeCell ref="R453:S453"/>
    <mergeCell ref="R454:S454"/>
    <mergeCell ref="R455:S455"/>
    <mergeCell ref="R456:S456"/>
    <mergeCell ref="R457:S457"/>
    <mergeCell ref="R458:S458"/>
    <mergeCell ref="R459:S459"/>
    <mergeCell ref="R460:S460"/>
    <mergeCell ref="R461:S461"/>
    <mergeCell ref="R462:S462"/>
    <mergeCell ref="R463:S463"/>
    <mergeCell ref="R464:S464"/>
    <mergeCell ref="R465:S465"/>
    <mergeCell ref="R466:S466"/>
    <mergeCell ref="R467:S467"/>
    <mergeCell ref="R468:S468"/>
    <mergeCell ref="R469:S469"/>
    <mergeCell ref="R470:S470"/>
    <mergeCell ref="R471:S471"/>
    <mergeCell ref="R479:S479"/>
    <mergeCell ref="R480:S480"/>
    <mergeCell ref="R481:S481"/>
    <mergeCell ref="R482:S482"/>
    <mergeCell ref="R483:S483"/>
    <mergeCell ref="R484:S484"/>
    <mergeCell ref="R485:S485"/>
  </mergeCells>
  <printOptions headings="false" gridLines="false" gridLinesSet="true" horizontalCentered="false" verticalCentered="false"/>
  <pageMargins left="0.196527777777778" right="0.118055555555556" top="0.196527777777778" bottom="0.19652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9" man="true" max="16383" min="0"/>
    <brk id="105" man="true" max="16383" min="0"/>
    <brk id="154" man="true" max="16383" min="0"/>
    <brk id="186" man="true" max="16383" min="0"/>
    <brk id="215" man="true" max="16383" min="0"/>
    <brk id="259" man="true" max="16383" min="0"/>
    <brk id="290" man="true" max="16383" min="0"/>
    <brk id="3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9T13:33:58Z</dcterms:created>
  <dc:creator>Isabel Luiz Marques de Souza</dc:creator>
  <dc:description/>
  <dc:language>en-US</dc:language>
  <cp:lastModifiedBy>Isabel Luiz Marques de Souza</cp:lastModifiedBy>
  <cp:lastPrinted>2016-05-10T17:42:55Z</cp:lastPrinted>
  <dcterms:modified xsi:type="dcterms:W3CDTF">2016-05-12T15:45:08Z</dcterms:modified>
  <cp:revision>0</cp:revision>
  <dc:subject/>
  <dc:title/>
</cp:coreProperties>
</file>